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7349"/>
        <c:axId val="88186526"/>
      </c:scatterChart>
      <c:valAx>
        <c:axId val="7494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526"/>
        <c:crossesAt val="0"/>
        <c:crossBetween val="midCat"/>
      </c:valAx>
      <c:valAx>
        <c:axId val="8818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8720"/>
        <c:axId val="1233188"/>
      </c:scatterChart>
      <c:valAx>
        <c:axId val="8670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88"/>
        <c:crossesAt val="0"/>
        <c:crossBetween val="midCat"/>
      </c:valAx>
      <c:valAx>
        <c:axId val="123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8050"/>
        <c:axId val="56358132"/>
      </c:scatterChart>
      <c:valAx>
        <c:axId val="3232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132"/>
        <c:crossesAt val="0"/>
        <c:crossBetween val="midCat"/>
      </c:valAx>
      <c:valAx>
        <c:axId val="5635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03533"/>
        <c:axId val="90258265"/>
      </c:scatterChart>
      <c:valAx>
        <c:axId val="1820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265"/>
        <c:crossesAt val="0"/>
        <c:crossBetween val="midCat"/>
      </c:valAx>
      <c:valAx>
        <c:axId val="9025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