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93261"/>
        <c:axId val="10285416"/>
      </c:barChart>
      <c:catAx>
        <c:axId val="7459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416"/>
        <c:auto val="1"/>
        <c:lblAlgn val="ctr"/>
        <c:lblOffset val="100"/>
        <c:noMultiLvlLbl val="0"/>
      </c:catAx>
      <c:valAx>
        <c:axId val="1028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96146"/>
        <c:axId val="4485121"/>
      </c:barChart>
      <c:catAx>
        <c:axId val="8599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21"/>
        <c:auto val="1"/>
        <c:lblAlgn val="ctr"/>
        <c:lblOffset val="100"/>
        <c:noMultiLvlLbl val="0"/>
      </c:catAx>
      <c:valAx>
        <c:axId val="448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33435"/>
        <c:axId val="94415693"/>
      </c:barChart>
      <c:catAx>
        <c:axId val="8333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693"/>
        <c:auto val="1"/>
        <c:lblAlgn val="ctr"/>
        <c:lblOffset val="100"/>
        <c:noMultiLvlLbl val="0"/>
      </c:catAx>
      <c:valAx>
        <c:axId val="9441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92381"/>
        <c:axId val="72916263"/>
      </c:barChart>
      <c:catAx>
        <c:axId val="5979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263"/>
        <c:auto val="1"/>
        <c:lblAlgn val="ctr"/>
        <c:lblOffset val="100"/>
        <c:noMultiLvlLbl val="0"/>
      </c:catAx>
      <c:valAx>
        <c:axId val="7291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96727"/>
        <c:axId val="19243358"/>
      </c:barChart>
      <c:catAx>
        <c:axId val="1439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358"/>
        <c:auto val="1"/>
        <c:lblAlgn val="ctr"/>
        <c:lblOffset val="100"/>
        <c:noMultiLvlLbl val="0"/>
      </c:catAx>
      <c:valAx>
        <c:axId val="1924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02456"/>
        <c:axId val="14040898"/>
      </c:barChart>
      <c:catAx>
        <c:axId val="1230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898"/>
        <c:auto val="1"/>
        <c:lblAlgn val="ctr"/>
        <c:lblOffset val="100"/>
        <c:noMultiLvlLbl val="0"/>
      </c:catAx>
      <c:valAx>
        <c:axId val="1404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05849"/>
        <c:axId val="30383335"/>
      </c:barChart>
      <c:catAx>
        <c:axId val="7750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335"/>
        <c:auto val="1"/>
        <c:lblAlgn val="ctr"/>
        <c:lblOffset val="100"/>
        <c:noMultiLvlLbl val="0"/>
      </c:catAx>
      <c:valAx>
        <c:axId val="3038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80808"/>
        <c:axId val="53503504"/>
      </c:barChart>
      <c:catAx>
        <c:axId val="6098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504"/>
        <c:auto val="1"/>
        <c:lblAlgn val="ctr"/>
        <c:lblOffset val="100"/>
        <c:noMultiLvlLbl val="0"/>
      </c:catAx>
      <c:valAx>
        <c:axId val="5350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41172"/>
        <c:axId val="4645962"/>
      </c:barChart>
      <c:catAx>
        <c:axId val="5604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62"/>
        <c:auto val="1"/>
        <c:lblAlgn val="ctr"/>
        <c:lblOffset val="100"/>
        <c:noMultiLvlLbl val="0"/>
      </c:catAx>
      <c:valAx>
        <c:axId val="464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42825"/>
        <c:axId val="17228214"/>
      </c:barChart>
      <c:catAx>
        <c:axId val="5864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214"/>
        <c:auto val="1"/>
        <c:lblAlgn val="ctr"/>
        <c:lblOffset val="100"/>
        <c:noMultiLvlLbl val="0"/>
      </c:catAx>
      <c:valAx>
        <c:axId val="1722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66957"/>
        <c:axId val="88059567"/>
      </c:barChart>
      <c:catAx>
        <c:axId val="3486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567"/>
        <c:auto val="1"/>
        <c:lblAlgn val="ctr"/>
        <c:lblOffset val="100"/>
        <c:noMultiLvlLbl val="0"/>
      </c:catAx>
      <c:valAx>
        <c:axId val="8805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82124"/>
        <c:axId val="21647582"/>
      </c:barChart>
      <c:catAx>
        <c:axId val="1038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582"/>
        <c:auto val="1"/>
        <c:lblAlgn val="ctr"/>
        <c:lblOffset val="100"/>
        <c:noMultiLvlLbl val="0"/>
      </c:catAx>
      <c:valAx>
        <c:axId val="2164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09417"/>
        <c:axId val="29382310"/>
      </c:barChart>
      <c:catAx>
        <c:axId val="4230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310"/>
        <c:auto val="1"/>
        <c:lblAlgn val="ctr"/>
        <c:lblOffset val="100"/>
        <c:noMultiLvlLbl val="0"/>
      </c:catAx>
      <c:valAx>
        <c:axId val="2938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80896"/>
        <c:axId val="330983"/>
      </c:barChart>
      <c:catAx>
        <c:axId val="6038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3"/>
        <c:auto val="1"/>
        <c:lblAlgn val="ctr"/>
        <c:lblOffset val="100"/>
        <c:noMultiLvlLbl val="0"/>
      </c:catAx>
      <c:valAx>
        <c:axId val="33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3242"/>
        <c:axId val="67585486"/>
      </c:barChart>
      <c:catAx>
        <c:axId val="821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486"/>
        <c:auto val="1"/>
        <c:lblAlgn val="ctr"/>
        <c:lblOffset val="100"/>
        <c:noMultiLvlLbl val="0"/>
      </c:catAx>
      <c:valAx>
        <c:axId val="6758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1088"/>
        <c:axId val="49354996"/>
      </c:barChart>
      <c:catAx>
        <c:axId val="607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996"/>
        <c:auto val="1"/>
        <c:lblAlgn val="ctr"/>
        <c:lblOffset val="100"/>
        <c:noMultiLvlLbl val="0"/>
      </c:catAx>
      <c:valAx>
        <c:axId val="4935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78546"/>
        <c:axId val="95061258"/>
      </c:barChart>
      <c:catAx>
        <c:axId val="7117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258"/>
        <c:auto val="1"/>
        <c:lblAlgn val="ctr"/>
        <c:lblOffset val="100"/>
        <c:noMultiLvlLbl val="0"/>
      </c:catAx>
      <c:valAx>
        <c:axId val="9506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77635"/>
        <c:axId val="48388675"/>
      </c:barChart>
      <c:catAx>
        <c:axId val="7377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675"/>
        <c:auto val="1"/>
        <c:lblAlgn val="ctr"/>
        <c:lblOffset val="100"/>
        <c:noMultiLvlLbl val="0"/>
      </c:catAx>
      <c:valAx>
        <c:axId val="4838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