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12682"/>
        <c:axId val="39792888"/>
      </c:scatterChart>
      <c:valAx>
        <c:axId val="2061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888"/>
        <c:crossesAt val="0"/>
        <c:crossBetween val="midCat"/>
      </c:valAx>
      <c:valAx>
        <c:axId val="3979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2634"/>
        <c:axId val="69284295"/>
      </c:scatterChart>
      <c:valAx>
        <c:axId val="9103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295"/>
        <c:crossesAt val="0"/>
        <c:crossBetween val="midCat"/>
      </c:valAx>
      <c:valAx>
        <c:axId val="6928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0469"/>
        <c:axId val="78461709"/>
      </c:scatterChart>
      <c:valAx>
        <c:axId val="4967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09"/>
        <c:crossesAt val="0"/>
        <c:crossBetween val="midCat"/>
      </c:valAx>
      <c:valAx>
        <c:axId val="7846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94097"/>
        <c:axId val="85208071"/>
      </c:scatterChart>
      <c:valAx>
        <c:axId val="7669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071"/>
        <c:crossesAt val="0"/>
        <c:crossBetween val="midCat"/>
      </c:valAx>
      <c:valAx>
        <c:axId val="8520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