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2188"/>
        <c:axId val="51879858"/>
      </c:barChart>
      <c:catAx>
        <c:axId val="402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858"/>
        <c:auto val="1"/>
        <c:lblAlgn val="ctr"/>
        <c:lblOffset val="100"/>
        <c:noMultiLvlLbl val="0"/>
      </c:catAx>
      <c:valAx>
        <c:axId val="518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7881"/>
        <c:axId val="47531019"/>
      </c:barChart>
      <c:catAx>
        <c:axId val="969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19"/>
        <c:auto val="1"/>
        <c:lblAlgn val="ctr"/>
        <c:lblOffset val="100"/>
        <c:noMultiLvlLbl val="0"/>
      </c:catAx>
      <c:valAx>
        <c:axId val="475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8011"/>
        <c:axId val="32944272"/>
      </c:barChart>
      <c:catAx>
        <c:axId val="360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272"/>
        <c:auto val="1"/>
        <c:lblAlgn val="ctr"/>
        <c:lblOffset val="100"/>
        <c:noMultiLvlLbl val="0"/>
      </c:catAx>
      <c:valAx>
        <c:axId val="329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3898"/>
        <c:axId val="53044890"/>
      </c:barChart>
      <c:catAx>
        <c:axId val="563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890"/>
        <c:auto val="1"/>
        <c:lblAlgn val="ctr"/>
        <c:lblOffset val="100"/>
        <c:noMultiLvlLbl val="0"/>
      </c:catAx>
      <c:valAx>
        <c:axId val="530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4985"/>
        <c:axId val="18351258"/>
      </c:barChart>
      <c:catAx>
        <c:axId val="8061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58"/>
        <c:auto val="1"/>
        <c:lblAlgn val="ctr"/>
        <c:lblOffset val="100"/>
        <c:noMultiLvlLbl val="0"/>
      </c:catAx>
      <c:valAx>
        <c:axId val="183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0318"/>
        <c:axId val="36795119"/>
      </c:barChart>
      <c:catAx>
        <c:axId val="933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19"/>
        <c:auto val="1"/>
        <c:lblAlgn val="ctr"/>
        <c:lblOffset val="100"/>
        <c:noMultiLvlLbl val="0"/>
      </c:catAx>
      <c:valAx>
        <c:axId val="367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0587"/>
        <c:axId val="63817933"/>
      </c:barChart>
      <c:catAx>
        <c:axId val="809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33"/>
        <c:auto val="1"/>
        <c:lblAlgn val="ctr"/>
        <c:lblOffset val="100"/>
        <c:noMultiLvlLbl val="0"/>
      </c:catAx>
      <c:valAx>
        <c:axId val="638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8027"/>
        <c:axId val="55212762"/>
      </c:barChart>
      <c:catAx>
        <c:axId val="355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62"/>
        <c:auto val="1"/>
        <c:lblAlgn val="ctr"/>
        <c:lblOffset val="100"/>
        <c:noMultiLvlLbl val="0"/>
      </c:catAx>
      <c:valAx>
        <c:axId val="552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71451"/>
        <c:axId val="66910393"/>
      </c:barChart>
      <c:catAx>
        <c:axId val="637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93"/>
        <c:auto val="1"/>
        <c:lblAlgn val="ctr"/>
        <c:lblOffset val="100"/>
        <c:noMultiLvlLbl val="0"/>
      </c:catAx>
      <c:valAx>
        <c:axId val="669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3874"/>
        <c:axId val="62689559"/>
      </c:barChart>
      <c:catAx>
        <c:axId val="997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59"/>
        <c:auto val="1"/>
        <c:lblAlgn val="ctr"/>
        <c:lblOffset val="100"/>
        <c:noMultiLvlLbl val="0"/>
      </c:catAx>
      <c:valAx>
        <c:axId val="626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21774"/>
        <c:axId val="18537750"/>
      </c:barChart>
      <c:catAx>
        <c:axId val="377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750"/>
        <c:auto val="1"/>
        <c:lblAlgn val="ctr"/>
        <c:lblOffset val="100"/>
        <c:noMultiLvlLbl val="0"/>
      </c:catAx>
      <c:valAx>
        <c:axId val="185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546"/>
        <c:axId val="79679858"/>
      </c:barChart>
      <c:catAx>
        <c:axId val="59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58"/>
        <c:auto val="1"/>
        <c:lblAlgn val="ctr"/>
        <c:lblOffset val="100"/>
        <c:noMultiLvlLbl val="0"/>
      </c:catAx>
      <c:valAx>
        <c:axId val="796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3661"/>
        <c:axId val="33341057"/>
      </c:barChart>
      <c:catAx>
        <c:axId val="611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57"/>
        <c:auto val="1"/>
        <c:lblAlgn val="ctr"/>
        <c:lblOffset val="100"/>
        <c:noMultiLvlLbl val="0"/>
      </c:catAx>
      <c:valAx>
        <c:axId val="333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1088"/>
        <c:axId val="63074163"/>
      </c:barChart>
      <c:catAx>
        <c:axId val="631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63"/>
        <c:auto val="1"/>
        <c:lblAlgn val="ctr"/>
        <c:lblOffset val="100"/>
        <c:noMultiLvlLbl val="0"/>
      </c:catAx>
      <c:valAx>
        <c:axId val="630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55096"/>
        <c:axId val="63778831"/>
      </c:barChart>
      <c:catAx>
        <c:axId val="255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831"/>
        <c:auto val="1"/>
        <c:lblAlgn val="ctr"/>
        <c:lblOffset val="100"/>
        <c:noMultiLvlLbl val="0"/>
      </c:catAx>
      <c:valAx>
        <c:axId val="637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4734"/>
        <c:axId val="46184132"/>
      </c:barChart>
      <c:catAx>
        <c:axId val="188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32"/>
        <c:auto val="1"/>
        <c:lblAlgn val="ctr"/>
        <c:lblOffset val="100"/>
        <c:noMultiLvlLbl val="0"/>
      </c:catAx>
      <c:valAx>
        <c:axId val="461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3026"/>
        <c:axId val="21472097"/>
      </c:barChart>
      <c:catAx>
        <c:axId val="265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97"/>
        <c:auto val="1"/>
        <c:lblAlgn val="ctr"/>
        <c:lblOffset val="100"/>
        <c:noMultiLvlLbl val="0"/>
      </c:catAx>
      <c:valAx>
        <c:axId val="214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24001"/>
        <c:axId val="28444456"/>
      </c:barChart>
      <c:catAx>
        <c:axId val="325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456"/>
        <c:auto val="1"/>
        <c:lblAlgn val="ctr"/>
        <c:lblOffset val="100"/>
        <c:noMultiLvlLbl val="0"/>
      </c:catAx>
      <c:valAx>
        <c:axId val="284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