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0689852"/>
        <c:axId val="42043082"/>
      </c:barChart>
      <c:catAx>
        <c:axId val="40689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43082"/>
        <c:crossesAt val="0"/>
        <c:auto val="1"/>
        <c:lblAlgn val="ctr"/>
        <c:lblOffset val="100"/>
        <c:noMultiLvlLbl val="0"/>
      </c:catAx>
      <c:valAx>
        <c:axId val="4204308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898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1911770"/>
        <c:axId val="11541142"/>
      </c:barChart>
      <c:catAx>
        <c:axId val="51911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41142"/>
        <c:crossesAt val="0"/>
        <c:auto val="1"/>
        <c:lblAlgn val="ctr"/>
        <c:lblOffset val="100"/>
        <c:noMultiLvlLbl val="0"/>
      </c:catAx>
      <c:valAx>
        <c:axId val="115411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117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60346"/>
        <c:axId val="93199106"/>
      </c:barChart>
      <c:catAx>
        <c:axId val="5960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99106"/>
        <c:crossesAt val="0"/>
        <c:auto val="1"/>
        <c:lblAlgn val="ctr"/>
        <c:lblOffset val="100"/>
        <c:noMultiLvlLbl val="0"/>
      </c:catAx>
      <c:valAx>
        <c:axId val="931991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03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774121"/>
        <c:axId val="22771594"/>
      </c:barChart>
      <c:catAx>
        <c:axId val="93774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71594"/>
        <c:crossesAt val="0"/>
        <c:auto val="1"/>
        <c:lblAlgn val="ctr"/>
        <c:lblOffset val="100"/>
        <c:noMultiLvlLbl val="0"/>
      </c:catAx>
      <c:valAx>
        <c:axId val="227715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741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751552"/>
        <c:axId val="62206141"/>
      </c:barChart>
      <c:catAx>
        <c:axId val="83751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06141"/>
        <c:crossesAt val="0"/>
        <c:auto val="1"/>
        <c:lblAlgn val="ctr"/>
        <c:lblOffset val="100"/>
        <c:noMultiLvlLbl val="0"/>
      </c:catAx>
      <c:valAx>
        <c:axId val="6220614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515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526984"/>
        <c:axId val="45672152"/>
      </c:barChart>
      <c:catAx>
        <c:axId val="57526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72152"/>
        <c:crossesAt val="0"/>
        <c:auto val="1"/>
        <c:lblAlgn val="ctr"/>
        <c:lblOffset val="100"/>
        <c:noMultiLvlLbl val="0"/>
      </c:catAx>
      <c:valAx>
        <c:axId val="4567215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269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497415"/>
        <c:axId val="10741884"/>
      </c:barChart>
      <c:catAx>
        <c:axId val="864974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741884"/>
        <c:crossesAt val="0"/>
        <c:auto val="1"/>
        <c:lblAlgn val="ctr"/>
        <c:lblOffset val="100"/>
        <c:noMultiLvlLbl val="0"/>
      </c:catAx>
      <c:valAx>
        <c:axId val="1074188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974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