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091919"/>
        <c:axId val="39246763"/>
      </c:barChart>
      <c:catAx>
        <c:axId val="9409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6763"/>
        <c:crossesAt val="0"/>
        <c:auto val="1"/>
        <c:lblAlgn val="ctr"/>
        <c:lblOffset val="100"/>
        <c:noMultiLvlLbl val="0"/>
      </c:catAx>
      <c:valAx>
        <c:axId val="392467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91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454236"/>
        <c:axId val="98262541"/>
      </c:barChart>
      <c:catAx>
        <c:axId val="8745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2541"/>
        <c:crossesAt val="0"/>
        <c:auto val="1"/>
        <c:lblAlgn val="ctr"/>
        <c:lblOffset val="100"/>
        <c:noMultiLvlLbl val="0"/>
      </c:catAx>
      <c:valAx>
        <c:axId val="98262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54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725315"/>
        <c:axId val="65987059"/>
      </c:barChart>
      <c:catAx>
        <c:axId val="9772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87059"/>
        <c:crossesAt val="0"/>
        <c:auto val="1"/>
        <c:lblAlgn val="ctr"/>
        <c:lblOffset val="100"/>
        <c:noMultiLvlLbl val="0"/>
      </c:catAx>
      <c:valAx>
        <c:axId val="65987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25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378008"/>
        <c:axId val="21112752"/>
      </c:barChart>
      <c:catAx>
        <c:axId val="1137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12752"/>
        <c:crossesAt val="0"/>
        <c:auto val="1"/>
        <c:lblAlgn val="ctr"/>
        <c:lblOffset val="100"/>
        <c:noMultiLvlLbl val="0"/>
      </c:catAx>
      <c:valAx>
        <c:axId val="21112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78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33746"/>
        <c:axId val="35760240"/>
      </c:barChart>
      <c:catAx>
        <c:axId val="923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0240"/>
        <c:crossesAt val="0"/>
        <c:auto val="1"/>
        <c:lblAlgn val="ctr"/>
        <c:lblOffset val="100"/>
        <c:noMultiLvlLbl val="0"/>
      </c:catAx>
      <c:valAx>
        <c:axId val="357602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808353"/>
        <c:axId val="94575159"/>
      </c:barChart>
      <c:catAx>
        <c:axId val="7480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5159"/>
        <c:crossesAt val="0"/>
        <c:auto val="1"/>
        <c:lblAlgn val="ctr"/>
        <c:lblOffset val="100"/>
        <c:noMultiLvlLbl val="0"/>
      </c:catAx>
      <c:valAx>
        <c:axId val="945751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08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060642"/>
        <c:axId val="82654097"/>
      </c:barChart>
      <c:catAx>
        <c:axId val="780606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654097"/>
        <c:crossesAt val="0"/>
        <c:auto val="1"/>
        <c:lblAlgn val="ctr"/>
        <c:lblOffset val="100"/>
        <c:noMultiLvlLbl val="0"/>
      </c:catAx>
      <c:valAx>
        <c:axId val="826540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606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