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3332"/>
        <c:axId val="99886462"/>
      </c:lineChart>
      <c:catAx>
        <c:axId val="382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6462"/>
        <c:crossesAt val="0"/>
        <c:auto val="1"/>
        <c:lblAlgn val="ctr"/>
        <c:lblOffset val="100"/>
        <c:noMultiLvlLbl val="0"/>
      </c:catAx>
      <c:valAx>
        <c:axId val="9988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6126"/>
        <c:axId val="41257575"/>
      </c:lineChart>
      <c:catAx>
        <c:axId val="9985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7575"/>
        <c:crossesAt val="0"/>
        <c:auto val="1"/>
        <c:lblAlgn val="ctr"/>
        <c:lblOffset val="100"/>
        <c:noMultiLvlLbl val="0"/>
      </c:catAx>
      <c:valAx>
        <c:axId val="4125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323268"/>
        <c:axId val="12251597"/>
      </c:barChart>
      <c:catAx>
        <c:axId val="1332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1597"/>
        <c:crossesAt val="0"/>
        <c:auto val="1"/>
        <c:lblAlgn val="ctr"/>
        <c:lblOffset val="100"/>
        <c:noMultiLvlLbl val="0"/>
      </c:catAx>
      <c:valAx>
        <c:axId val="1225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216260"/>
        <c:axId val="68411509"/>
        <c:axId val="91470560"/>
      </c:bar3DChart>
      <c:catAx>
        <c:axId val="752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1509"/>
        <c:crossesAt val="0"/>
        <c:auto val="1"/>
        <c:lblAlgn val="ctr"/>
        <c:lblOffset val="100"/>
        <c:noMultiLvlLbl val="0"/>
      </c:catAx>
      <c:valAx>
        <c:axId val="6841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6260"/>
        <c:crossesAt val="1"/>
        <c:crossBetween val="midCat"/>
      </c:valAx>
      <c:serAx>
        <c:axId val="9147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15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87398"/>
        <c:axId val="85935771"/>
      </c:scatterChart>
      <c:valAx>
        <c:axId val="4978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5771"/>
        <c:crossesAt val="0"/>
        <c:crossBetween val="midCat"/>
      </c:valAx>
      <c:valAx>
        <c:axId val="8593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565828"/>
        <c:axId val="23418208"/>
      </c:scatterChart>
      <c:valAx>
        <c:axId val="75565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8208"/>
        <c:crossesAt val="0"/>
        <c:crossBetween val="midCat"/>
        <c:majorUnit val="30"/>
        <c:minorUnit val="30"/>
      </c:valAx>
      <c:valAx>
        <c:axId val="23418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65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67867"/>
        <c:axId val="33763135"/>
      </c:scatterChart>
      <c:valAx>
        <c:axId val="79567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3135"/>
        <c:crossesAt val="0"/>
        <c:crossBetween val="midCat"/>
        <c:majorUnit val="30"/>
        <c:minorUnit val="30"/>
      </c:valAx>
      <c:valAx>
        <c:axId val="33763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78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