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999148"/>
        <c:axId val="33057070"/>
      </c:scatterChart>
      <c:valAx>
        <c:axId val="41999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57070"/>
        <c:crossesAt val="0"/>
        <c:crossBetween val="midCat"/>
      </c:valAx>
      <c:valAx>
        <c:axId val="33057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991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091265"/>
        <c:axId val="22796887"/>
      </c:scatterChart>
      <c:valAx>
        <c:axId val="85091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96887"/>
        <c:crossesAt val="0"/>
        <c:crossBetween val="midCat"/>
      </c:valAx>
      <c:valAx>
        <c:axId val="22796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912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