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5251463"/>
        <c:axId val="4285456"/>
      </c:lineChart>
      <c:catAx>
        <c:axId val="45251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5456"/>
        <c:crossesAt val="0"/>
        <c:auto val="1"/>
        <c:lblAlgn val="ctr"/>
        <c:lblOffset val="100"/>
        <c:noMultiLvlLbl val="0"/>
      </c:catAx>
      <c:valAx>
        <c:axId val="42854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51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6613586"/>
        <c:axId val="13206486"/>
      </c:lineChart>
      <c:catAx>
        <c:axId val="166135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06486"/>
        <c:crossesAt val="0"/>
        <c:auto val="1"/>
        <c:lblAlgn val="ctr"/>
        <c:lblOffset val="100"/>
        <c:noMultiLvlLbl val="0"/>
      </c:catAx>
      <c:valAx>
        <c:axId val="132064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6135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1466479"/>
        <c:axId val="44856526"/>
      </c:lineChart>
      <c:catAx>
        <c:axId val="21466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856526"/>
        <c:crossesAt val="0"/>
        <c:auto val="1"/>
        <c:lblAlgn val="ctr"/>
        <c:lblOffset val="100"/>
        <c:noMultiLvlLbl val="0"/>
      </c:catAx>
      <c:valAx>
        <c:axId val="44856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466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6151363"/>
        <c:axId val="59265492"/>
      </c:lineChart>
      <c:catAx>
        <c:axId val="761513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65492"/>
        <c:crossesAt val="0"/>
        <c:auto val="1"/>
        <c:lblAlgn val="ctr"/>
        <c:lblOffset val="100"/>
        <c:noMultiLvlLbl val="0"/>
      </c:catAx>
      <c:valAx>
        <c:axId val="59265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1513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0378138"/>
        <c:axId val="51392743"/>
      </c:lineChart>
      <c:catAx>
        <c:axId val="303781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392743"/>
        <c:crossesAt val="0"/>
        <c:auto val="1"/>
        <c:lblAlgn val="ctr"/>
        <c:lblOffset val="100"/>
        <c:noMultiLvlLbl val="0"/>
      </c:catAx>
      <c:valAx>
        <c:axId val="51392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3781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374109"/>
        <c:axId val="20553086"/>
      </c:lineChart>
      <c:catAx>
        <c:axId val="963741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553086"/>
        <c:crossesAt val="0"/>
        <c:auto val="1"/>
        <c:lblAlgn val="ctr"/>
        <c:lblOffset val="100"/>
        <c:noMultiLvlLbl val="0"/>
      </c:catAx>
      <c:valAx>
        <c:axId val="205530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741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755738"/>
        <c:axId val="39092860"/>
      </c:lineChart>
      <c:catAx>
        <c:axId val="247557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092860"/>
        <c:crossesAt val="0"/>
        <c:auto val="1"/>
        <c:lblAlgn val="ctr"/>
        <c:lblOffset val="100"/>
        <c:noMultiLvlLbl val="0"/>
      </c:catAx>
      <c:valAx>
        <c:axId val="390928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7557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994235"/>
        <c:axId val="43587524"/>
      </c:lineChart>
      <c:catAx>
        <c:axId val="349942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87524"/>
        <c:crossesAt val="0"/>
        <c:auto val="1"/>
        <c:lblAlgn val="ctr"/>
        <c:lblOffset val="100"/>
        <c:noMultiLvlLbl val="0"/>
      </c:catAx>
      <c:valAx>
        <c:axId val="43587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9942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987875"/>
        <c:axId val="26388400"/>
      </c:lineChart>
      <c:catAx>
        <c:axId val="16987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88400"/>
        <c:crossesAt val="0"/>
        <c:auto val="1"/>
        <c:lblAlgn val="ctr"/>
        <c:lblOffset val="100"/>
        <c:noMultiLvlLbl val="0"/>
      </c:catAx>
      <c:valAx>
        <c:axId val="263884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87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3191390"/>
        <c:axId val="98462485"/>
      </c:lineChart>
      <c:catAx>
        <c:axId val="531913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462485"/>
        <c:crossesAt val="0"/>
        <c:auto val="1"/>
        <c:lblAlgn val="ctr"/>
        <c:lblOffset val="100"/>
        <c:noMultiLvlLbl val="0"/>
      </c:catAx>
      <c:valAx>
        <c:axId val="984624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913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