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819249"/>
        <c:axId val="50582586"/>
      </c:barChart>
      <c:catAx>
        <c:axId val="83819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2586"/>
        <c:crossesAt val="0"/>
        <c:auto val="1"/>
        <c:lblAlgn val="ctr"/>
        <c:lblOffset val="100"/>
        <c:noMultiLvlLbl val="0"/>
      </c:catAx>
      <c:valAx>
        <c:axId val="505825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192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525318"/>
        <c:axId val="46842875"/>
      </c:barChart>
      <c:catAx>
        <c:axId val="22525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2875"/>
        <c:crossesAt val="0"/>
        <c:auto val="1"/>
        <c:lblAlgn val="ctr"/>
        <c:lblOffset val="100"/>
        <c:noMultiLvlLbl val="0"/>
      </c:catAx>
      <c:valAx>
        <c:axId val="468428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253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