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375730"/>
        <c:axId val="20443141"/>
      </c:barChart>
      <c:catAx>
        <c:axId val="94375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43141"/>
        <c:auto val="1"/>
        <c:lblAlgn val="ctr"/>
        <c:lblOffset val="100"/>
        <c:noMultiLvlLbl val="0"/>
      </c:catAx>
      <c:valAx>
        <c:axId val="20443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75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90749"/>
        <c:axId val="30854369"/>
      </c:barChart>
      <c:catAx>
        <c:axId val="5190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54369"/>
        <c:auto val="1"/>
        <c:lblAlgn val="ctr"/>
        <c:lblOffset val="100"/>
        <c:noMultiLvlLbl val="0"/>
      </c:catAx>
      <c:valAx>
        <c:axId val="30854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0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13353"/>
        <c:axId val="41982820"/>
      </c:barChart>
      <c:catAx>
        <c:axId val="1313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82820"/>
        <c:auto val="1"/>
        <c:lblAlgn val="ctr"/>
        <c:lblOffset val="100"/>
        <c:noMultiLvlLbl val="0"/>
      </c:catAx>
      <c:valAx>
        <c:axId val="41982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3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05970"/>
        <c:axId val="64026669"/>
      </c:barChart>
      <c:catAx>
        <c:axId val="7205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26669"/>
        <c:auto val="1"/>
        <c:lblAlgn val="ctr"/>
        <c:lblOffset val="100"/>
        <c:noMultiLvlLbl val="0"/>
      </c:catAx>
      <c:valAx>
        <c:axId val="64026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5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