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9790"/>
        <c:axId val="55633185"/>
      </c:lineChart>
      <c:catAx>
        <c:axId val="649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3185"/>
        <c:crossesAt val="0"/>
        <c:auto val="1"/>
        <c:lblAlgn val="ctr"/>
        <c:lblOffset val="100"/>
        <c:noMultiLvlLbl val="0"/>
      </c:catAx>
      <c:valAx>
        <c:axId val="5563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3661"/>
        <c:axId val="35140726"/>
      </c:lineChart>
      <c:catAx>
        <c:axId val="555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0726"/>
        <c:crossesAt val="0"/>
        <c:auto val="1"/>
        <c:lblAlgn val="ctr"/>
        <c:lblOffset val="100"/>
        <c:noMultiLvlLbl val="0"/>
      </c:catAx>
      <c:valAx>
        <c:axId val="3514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00315"/>
        <c:axId val="59471054"/>
      </c:barChart>
      <c:catAx>
        <c:axId val="892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1054"/>
        <c:crossesAt val="0"/>
        <c:auto val="1"/>
        <c:lblAlgn val="ctr"/>
        <c:lblOffset val="100"/>
        <c:noMultiLvlLbl val="0"/>
      </c:catAx>
      <c:valAx>
        <c:axId val="5947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697814"/>
        <c:axId val="7658242"/>
        <c:axId val="425957"/>
      </c:bar3DChart>
      <c:catAx>
        <c:axId val="156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242"/>
        <c:crossesAt val="0"/>
        <c:auto val="1"/>
        <c:lblAlgn val="ctr"/>
        <c:lblOffset val="100"/>
        <c:noMultiLvlLbl val="0"/>
      </c:catAx>
      <c:valAx>
        <c:axId val="765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97814"/>
        <c:crossesAt val="1"/>
        <c:crossBetween val="midCat"/>
      </c:valAx>
      <c:serAx>
        <c:axId val="42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2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614794"/>
        <c:axId val="77227836"/>
      </c:scatterChart>
      <c:valAx>
        <c:axId val="806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7836"/>
        <c:crossesAt val="0"/>
        <c:crossBetween val="midCat"/>
      </c:valAx>
      <c:valAx>
        <c:axId val="7722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74587"/>
        <c:axId val="21903577"/>
      </c:scatterChart>
      <c:valAx>
        <c:axId val="50774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3577"/>
        <c:crossesAt val="0"/>
        <c:crossBetween val="midCat"/>
        <c:majorUnit val="30"/>
        <c:minorUnit val="30"/>
      </c:valAx>
      <c:valAx>
        <c:axId val="21903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745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44184"/>
        <c:axId val="22218709"/>
      </c:scatterChart>
      <c:valAx>
        <c:axId val="68644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8709"/>
        <c:crossesAt val="0"/>
        <c:crossBetween val="midCat"/>
        <c:majorUnit val="30"/>
        <c:minorUnit val="30"/>
      </c:valAx>
      <c:valAx>
        <c:axId val="22218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44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