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594348"/>
        <c:axId val="23976878"/>
      </c:barChart>
      <c:catAx>
        <c:axId val="74594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76878"/>
        <c:auto val="1"/>
        <c:lblAlgn val="ctr"/>
        <c:lblOffset val="100"/>
        <c:noMultiLvlLbl val="0"/>
      </c:catAx>
      <c:valAx>
        <c:axId val="23976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4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667909"/>
        <c:axId val="59803821"/>
      </c:barChart>
      <c:catAx>
        <c:axId val="15667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3821"/>
        <c:auto val="1"/>
        <c:lblAlgn val="ctr"/>
        <c:lblOffset val="100"/>
        <c:noMultiLvlLbl val="0"/>
      </c:catAx>
      <c:valAx>
        <c:axId val="59803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67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375355"/>
        <c:axId val="53617695"/>
      </c:barChart>
      <c:catAx>
        <c:axId val="71375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7695"/>
        <c:auto val="1"/>
        <c:lblAlgn val="ctr"/>
        <c:lblOffset val="100"/>
        <c:noMultiLvlLbl val="0"/>
      </c:catAx>
      <c:valAx>
        <c:axId val="5361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75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67700"/>
        <c:axId val="63209175"/>
      </c:barChart>
      <c:catAx>
        <c:axId val="42267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09175"/>
        <c:auto val="1"/>
        <c:lblAlgn val="ctr"/>
        <c:lblOffset val="100"/>
        <c:noMultiLvlLbl val="0"/>
      </c:catAx>
      <c:valAx>
        <c:axId val="63209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7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