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13175"/>
        <c:axId val="15925694"/>
      </c:scatterChart>
      <c:valAx>
        <c:axId val="491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694"/>
        <c:crossesAt val="0"/>
        <c:crossBetween val="midCat"/>
      </c:valAx>
      <c:valAx>
        <c:axId val="1592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6898"/>
        <c:axId val="73597830"/>
      </c:lineChart>
      <c:catAx>
        <c:axId val="2982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830"/>
        <c:crossesAt val="0"/>
        <c:auto val="1"/>
        <c:lblAlgn val="ctr"/>
        <c:lblOffset val="100"/>
        <c:noMultiLvlLbl val="0"/>
      </c:catAx>
      <c:valAx>
        <c:axId val="7359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