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9307"/>
        <c:axId val="17277955"/>
      </c:lineChart>
      <c:catAx>
        <c:axId val="1765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7955"/>
        <c:crossesAt val="0"/>
        <c:auto val="1"/>
        <c:lblAlgn val="ctr"/>
        <c:lblOffset val="100"/>
        <c:noMultiLvlLbl val="0"/>
      </c:catAx>
      <c:valAx>
        <c:axId val="1727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9415"/>
        <c:axId val="95098592"/>
      </c:lineChart>
      <c:catAx>
        <c:axId val="9030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8592"/>
        <c:crossesAt val="0"/>
        <c:auto val="1"/>
        <c:lblAlgn val="ctr"/>
        <c:lblOffset val="100"/>
        <c:noMultiLvlLbl val="0"/>
      </c:catAx>
      <c:valAx>
        <c:axId val="9509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72195"/>
        <c:axId val="17054544"/>
      </c:barChart>
      <c:catAx>
        <c:axId val="5107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4544"/>
        <c:crossesAt val="0"/>
        <c:auto val="1"/>
        <c:lblAlgn val="ctr"/>
        <c:lblOffset val="100"/>
        <c:noMultiLvlLbl val="0"/>
      </c:catAx>
      <c:valAx>
        <c:axId val="1705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23958"/>
        <c:axId val="15794563"/>
        <c:axId val="17693234"/>
      </c:bar3DChart>
      <c:catAx>
        <c:axId val="352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4563"/>
        <c:crossesAt val="0"/>
        <c:auto val="1"/>
        <c:lblAlgn val="ctr"/>
        <c:lblOffset val="100"/>
        <c:noMultiLvlLbl val="0"/>
      </c:catAx>
      <c:valAx>
        <c:axId val="15794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3958"/>
        <c:crossesAt val="1"/>
        <c:crossBetween val="midCat"/>
      </c:valAx>
      <c:serAx>
        <c:axId val="1769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45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037203"/>
        <c:axId val="7236057"/>
      </c:scatterChart>
      <c:valAx>
        <c:axId val="7603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057"/>
        <c:crossesAt val="0"/>
        <c:crossBetween val="midCat"/>
      </c:valAx>
      <c:valAx>
        <c:axId val="723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7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48395"/>
        <c:axId val="98396057"/>
      </c:scatterChart>
      <c:valAx>
        <c:axId val="20948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6057"/>
        <c:crossesAt val="0"/>
        <c:crossBetween val="midCat"/>
        <c:majorUnit val="30"/>
        <c:minorUnit val="30"/>
      </c:valAx>
      <c:valAx>
        <c:axId val="98396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48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307816"/>
        <c:axId val="2324970"/>
      </c:scatterChart>
      <c:valAx>
        <c:axId val="36307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970"/>
        <c:crossesAt val="0"/>
        <c:crossBetween val="midCat"/>
        <c:majorUnit val="30"/>
        <c:minorUnit val="30"/>
      </c:valAx>
      <c:valAx>
        <c:axId val="2324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078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