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3047022"/>
        <c:axId val="64879949"/>
      </c:barChart>
      <c:catAx>
        <c:axId val="330470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79949"/>
        <c:auto val="1"/>
        <c:lblAlgn val="ctr"/>
        <c:lblOffset val="100"/>
        <c:noMultiLvlLbl val="0"/>
      </c:catAx>
      <c:valAx>
        <c:axId val="648799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470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7073645"/>
        <c:axId val="12782519"/>
      </c:barChart>
      <c:catAx>
        <c:axId val="170736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82519"/>
        <c:auto val="1"/>
        <c:lblAlgn val="ctr"/>
        <c:lblOffset val="100"/>
        <c:noMultiLvlLbl val="0"/>
      </c:catAx>
      <c:valAx>
        <c:axId val="127825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736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851522"/>
        <c:axId val="80121425"/>
      </c:barChart>
      <c:catAx>
        <c:axId val="228515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21425"/>
        <c:auto val="1"/>
        <c:lblAlgn val="ctr"/>
        <c:lblOffset val="100"/>
        <c:noMultiLvlLbl val="0"/>
      </c:catAx>
      <c:valAx>
        <c:axId val="801214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515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6015371"/>
        <c:axId val="25161744"/>
      </c:barChart>
      <c:catAx>
        <c:axId val="260153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61744"/>
        <c:auto val="1"/>
        <c:lblAlgn val="ctr"/>
        <c:lblOffset val="100"/>
        <c:noMultiLvlLbl val="0"/>
      </c:catAx>
      <c:valAx>
        <c:axId val="251617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153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