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1674"/>
        <c:axId val="54934581"/>
      </c:lineChart>
      <c:catAx>
        <c:axId val="659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4581"/>
        <c:crossesAt val="0"/>
        <c:auto val="1"/>
        <c:lblAlgn val="ctr"/>
        <c:lblOffset val="100"/>
        <c:noMultiLvlLbl val="0"/>
      </c:catAx>
      <c:valAx>
        <c:axId val="5493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1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2733"/>
        <c:axId val="70323674"/>
      </c:lineChart>
      <c:catAx>
        <c:axId val="5090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3674"/>
        <c:crossesAt val="0"/>
        <c:auto val="1"/>
        <c:lblAlgn val="ctr"/>
        <c:lblOffset val="100"/>
        <c:noMultiLvlLbl val="0"/>
      </c:catAx>
      <c:valAx>
        <c:axId val="70323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217884"/>
        <c:axId val="99287194"/>
      </c:barChart>
      <c:catAx>
        <c:axId val="402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7194"/>
        <c:crossesAt val="0"/>
        <c:auto val="1"/>
        <c:lblAlgn val="ctr"/>
        <c:lblOffset val="100"/>
        <c:noMultiLvlLbl val="0"/>
      </c:catAx>
      <c:valAx>
        <c:axId val="9928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027601"/>
        <c:axId val="53473108"/>
        <c:axId val="33888575"/>
      </c:bar3DChart>
      <c:catAx>
        <c:axId val="6502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3108"/>
        <c:crossesAt val="0"/>
        <c:auto val="1"/>
        <c:lblAlgn val="ctr"/>
        <c:lblOffset val="100"/>
        <c:noMultiLvlLbl val="0"/>
      </c:catAx>
      <c:valAx>
        <c:axId val="5347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27601"/>
        <c:crossesAt val="1"/>
        <c:crossBetween val="midCat"/>
      </c:valAx>
      <c:serAx>
        <c:axId val="338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31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49740"/>
        <c:axId val="75998299"/>
      </c:scatterChart>
      <c:valAx>
        <c:axId val="8084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8299"/>
        <c:crossesAt val="0"/>
        <c:crossBetween val="midCat"/>
      </c:valAx>
      <c:valAx>
        <c:axId val="75998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9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60882"/>
        <c:axId val="80755207"/>
      </c:scatterChart>
      <c:valAx>
        <c:axId val="69560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5207"/>
        <c:crossesAt val="0"/>
        <c:crossBetween val="midCat"/>
        <c:majorUnit val="30"/>
        <c:minorUnit val="30"/>
      </c:valAx>
      <c:valAx>
        <c:axId val="80755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0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424396"/>
        <c:axId val="7301718"/>
      </c:scatterChart>
      <c:valAx>
        <c:axId val="70424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718"/>
        <c:crossesAt val="0"/>
        <c:crossBetween val="midCat"/>
        <c:majorUnit val="30"/>
        <c:minorUnit val="30"/>
      </c:valAx>
      <c:valAx>
        <c:axId val="7301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4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