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919046"/>
        <c:axId val="83520785"/>
      </c:barChart>
      <c:catAx>
        <c:axId val="93919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20785"/>
        <c:auto val="1"/>
        <c:lblAlgn val="ctr"/>
        <c:lblOffset val="100"/>
        <c:noMultiLvlLbl val="0"/>
      </c:catAx>
      <c:valAx>
        <c:axId val="83520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19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557916"/>
        <c:axId val="87164440"/>
      </c:barChart>
      <c:catAx>
        <c:axId val="74557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4440"/>
        <c:auto val="1"/>
        <c:lblAlgn val="ctr"/>
        <c:lblOffset val="100"/>
        <c:noMultiLvlLbl val="0"/>
      </c:catAx>
      <c:valAx>
        <c:axId val="87164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57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84678"/>
        <c:axId val="41819756"/>
      </c:barChart>
      <c:catAx>
        <c:axId val="28684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9756"/>
        <c:auto val="1"/>
        <c:lblAlgn val="ctr"/>
        <c:lblOffset val="100"/>
        <c:noMultiLvlLbl val="0"/>
      </c:catAx>
      <c:valAx>
        <c:axId val="41819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4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305918"/>
        <c:axId val="18895337"/>
      </c:barChart>
      <c:catAx>
        <c:axId val="59305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95337"/>
        <c:auto val="1"/>
        <c:lblAlgn val="ctr"/>
        <c:lblOffset val="100"/>
        <c:noMultiLvlLbl val="0"/>
      </c:catAx>
      <c:valAx>
        <c:axId val="18895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05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