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1602"/>
        <c:axId val="49907476"/>
      </c:scatterChart>
      <c:valAx>
        <c:axId val="7037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76"/>
        <c:crossesAt val="0"/>
        <c:crossBetween val="midCat"/>
      </c:valAx>
      <c:valAx>
        <c:axId val="4990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36193"/>
        <c:axId val="34661942"/>
      </c:scatterChart>
      <c:valAx>
        <c:axId val="858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42"/>
        <c:crossesAt val="0"/>
        <c:crossBetween val="midCat"/>
      </c:valAx>
      <c:valAx>
        <c:axId val="3466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7787"/>
        <c:axId val="46878799"/>
      </c:scatterChart>
      <c:valAx>
        <c:axId val="4904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99"/>
        <c:crossesAt val="0"/>
        <c:crossBetween val="midCat"/>
      </c:valAx>
      <c:valAx>
        <c:axId val="4687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4425"/>
        <c:axId val="60292820"/>
      </c:scatterChart>
      <c:valAx>
        <c:axId val="5883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20"/>
        <c:crossesAt val="0"/>
        <c:crossBetween val="midCat"/>
      </c:valAx>
      <c:valAx>
        <c:axId val="602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