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34744"/>
        <c:axId val="90849018"/>
      </c:barChart>
      <c:catAx>
        <c:axId val="720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018"/>
        <c:auto val="1"/>
        <c:lblAlgn val="ctr"/>
        <c:lblOffset val="100"/>
        <c:noMultiLvlLbl val="0"/>
      </c:catAx>
      <c:valAx>
        <c:axId val="908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52022"/>
        <c:axId val="51199379"/>
      </c:barChart>
      <c:catAx>
        <c:axId val="8765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379"/>
        <c:auto val="1"/>
        <c:lblAlgn val="ctr"/>
        <c:lblOffset val="100"/>
        <c:noMultiLvlLbl val="0"/>
      </c:catAx>
      <c:valAx>
        <c:axId val="511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00907"/>
        <c:axId val="90751340"/>
      </c:barChart>
      <c:catAx>
        <c:axId val="492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340"/>
        <c:auto val="1"/>
        <c:lblAlgn val="ctr"/>
        <c:lblOffset val="100"/>
        <c:noMultiLvlLbl val="0"/>
      </c:catAx>
      <c:valAx>
        <c:axId val="907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30448"/>
        <c:axId val="89578958"/>
      </c:barChart>
      <c:catAx>
        <c:axId val="4833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958"/>
        <c:auto val="1"/>
        <c:lblAlgn val="ctr"/>
        <c:lblOffset val="100"/>
        <c:noMultiLvlLbl val="0"/>
      </c:catAx>
      <c:valAx>
        <c:axId val="895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62020"/>
        <c:axId val="22487257"/>
      </c:barChart>
      <c:catAx>
        <c:axId val="7176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257"/>
        <c:auto val="1"/>
        <c:lblAlgn val="ctr"/>
        <c:lblOffset val="100"/>
        <c:noMultiLvlLbl val="0"/>
      </c:catAx>
      <c:valAx>
        <c:axId val="224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05129"/>
        <c:axId val="38076159"/>
      </c:barChart>
      <c:catAx>
        <c:axId val="492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59"/>
        <c:auto val="1"/>
        <c:lblAlgn val="ctr"/>
        <c:lblOffset val="100"/>
        <c:noMultiLvlLbl val="0"/>
      </c:catAx>
      <c:valAx>
        <c:axId val="380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2766"/>
        <c:axId val="53044034"/>
      </c:barChart>
      <c:catAx>
        <c:axId val="679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034"/>
        <c:auto val="1"/>
        <c:lblAlgn val="ctr"/>
        <c:lblOffset val="100"/>
        <c:noMultiLvlLbl val="0"/>
      </c:catAx>
      <c:valAx>
        <c:axId val="530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60100"/>
        <c:axId val="85151343"/>
      </c:barChart>
      <c:catAx>
        <c:axId val="256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343"/>
        <c:auto val="1"/>
        <c:lblAlgn val="ctr"/>
        <c:lblOffset val="100"/>
        <c:noMultiLvlLbl val="0"/>
      </c:catAx>
      <c:valAx>
        <c:axId val="851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04027"/>
        <c:axId val="14826590"/>
      </c:barChart>
      <c:catAx>
        <c:axId val="812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590"/>
        <c:auto val="1"/>
        <c:lblAlgn val="ctr"/>
        <c:lblOffset val="100"/>
        <c:noMultiLvlLbl val="0"/>
      </c:catAx>
      <c:valAx>
        <c:axId val="148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2628"/>
        <c:axId val="28593399"/>
      </c:barChart>
      <c:catAx>
        <c:axId val="66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399"/>
        <c:auto val="1"/>
        <c:lblAlgn val="ctr"/>
        <c:lblOffset val="100"/>
        <c:noMultiLvlLbl val="0"/>
      </c:catAx>
      <c:valAx>
        <c:axId val="285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90385"/>
        <c:axId val="46821278"/>
      </c:barChart>
      <c:catAx>
        <c:axId val="931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278"/>
        <c:auto val="1"/>
        <c:lblAlgn val="ctr"/>
        <c:lblOffset val="100"/>
        <c:noMultiLvlLbl val="0"/>
      </c:catAx>
      <c:valAx>
        <c:axId val="468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81850"/>
        <c:axId val="77053825"/>
      </c:barChart>
      <c:catAx>
        <c:axId val="658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825"/>
        <c:auto val="1"/>
        <c:lblAlgn val="ctr"/>
        <c:lblOffset val="100"/>
        <c:noMultiLvlLbl val="0"/>
      </c:catAx>
      <c:valAx>
        <c:axId val="770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9049"/>
        <c:axId val="75629039"/>
      </c:barChart>
      <c:catAx>
        <c:axId val="3662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039"/>
        <c:auto val="1"/>
        <c:lblAlgn val="ctr"/>
        <c:lblOffset val="100"/>
        <c:noMultiLvlLbl val="0"/>
      </c:catAx>
      <c:valAx>
        <c:axId val="756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41083"/>
        <c:axId val="76881242"/>
      </c:barChart>
      <c:catAx>
        <c:axId val="1794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242"/>
        <c:auto val="1"/>
        <c:lblAlgn val="ctr"/>
        <c:lblOffset val="100"/>
        <c:noMultiLvlLbl val="0"/>
      </c:catAx>
      <c:valAx>
        <c:axId val="768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76580"/>
        <c:axId val="60230716"/>
      </c:barChart>
      <c:catAx>
        <c:axId val="1907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716"/>
        <c:auto val="1"/>
        <c:lblAlgn val="ctr"/>
        <c:lblOffset val="100"/>
        <c:noMultiLvlLbl val="0"/>
      </c:catAx>
      <c:valAx>
        <c:axId val="602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01059"/>
        <c:axId val="41769426"/>
      </c:barChart>
      <c:catAx>
        <c:axId val="900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426"/>
        <c:auto val="1"/>
        <c:lblAlgn val="ctr"/>
        <c:lblOffset val="100"/>
        <c:noMultiLvlLbl val="0"/>
      </c:catAx>
      <c:valAx>
        <c:axId val="417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74517"/>
        <c:axId val="77711911"/>
      </c:barChart>
      <c:catAx>
        <c:axId val="326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11"/>
        <c:auto val="1"/>
        <c:lblAlgn val="ctr"/>
        <c:lblOffset val="100"/>
        <c:noMultiLvlLbl val="0"/>
      </c:catAx>
      <c:valAx>
        <c:axId val="777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14202"/>
        <c:axId val="7673837"/>
      </c:barChart>
      <c:catAx>
        <c:axId val="933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37"/>
        <c:auto val="1"/>
        <c:lblAlgn val="ctr"/>
        <c:lblOffset val="100"/>
        <c:noMultiLvlLbl val="0"/>
      </c:catAx>
      <c:valAx>
        <c:axId val="76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