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681003"/>
        <c:axId val="46866868"/>
      </c:barChart>
      <c:catAx>
        <c:axId val="79681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66868"/>
        <c:crossesAt val="0"/>
        <c:auto val="1"/>
        <c:lblAlgn val="ctr"/>
        <c:lblOffset val="100"/>
        <c:noMultiLvlLbl val="0"/>
      </c:catAx>
      <c:valAx>
        <c:axId val="468668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6810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08953"/>
        <c:axId val="76456366"/>
      </c:barChart>
      <c:catAx>
        <c:axId val="412089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456366"/>
        <c:crossesAt val="0"/>
        <c:auto val="1"/>
        <c:lblAlgn val="ctr"/>
        <c:lblOffset val="100"/>
        <c:noMultiLvlLbl val="0"/>
      </c:catAx>
      <c:valAx>
        <c:axId val="764563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089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