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18493"/>
        <c:axId val="75028838"/>
      </c:scatterChart>
      <c:valAx>
        <c:axId val="28818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38"/>
        <c:crossBetween val="midCat"/>
      </c:valAx>
      <c:valAx>
        <c:axId val="75028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09272"/>
        <c:axId val="66675620"/>
      </c:scatterChart>
      <c:valAx>
        <c:axId val="391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620"/>
        <c:crossesAt val="0"/>
        <c:crossBetween val="midCat"/>
      </c:valAx>
      <c:valAx>
        <c:axId val="66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