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70800"/>
        <c:axId val="67125200"/>
      </c:scatterChart>
      <c:valAx>
        <c:axId val="13670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00"/>
        <c:crossBetween val="midCat"/>
      </c:valAx>
      <c:valAx>
        <c:axId val="67125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30706"/>
        <c:axId val="15821618"/>
      </c:scatterChart>
      <c:valAx>
        <c:axId val="978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618"/>
        <c:crossesAt val="0"/>
        <c:crossBetween val="midCat"/>
      </c:valAx>
      <c:valAx>
        <c:axId val="158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