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81505"/>
        <c:axId val="20361554"/>
      </c:scatterChart>
      <c:valAx>
        <c:axId val="4958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554"/>
        <c:crossesAt val="0"/>
        <c:crossBetween val="midCat"/>
      </c:valAx>
      <c:valAx>
        <c:axId val="2036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77392"/>
        <c:axId val="26837719"/>
      </c:scatterChart>
      <c:valAx>
        <c:axId val="7497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719"/>
        <c:crossesAt val="0"/>
        <c:crossBetween val="midCat"/>
      </c:valAx>
      <c:valAx>
        <c:axId val="2683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27157"/>
        <c:axId val="89248611"/>
      </c:scatterChart>
      <c:valAx>
        <c:axId val="3802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611"/>
        <c:crossesAt val="0"/>
        <c:crossBetween val="midCat"/>
      </c:valAx>
      <c:valAx>
        <c:axId val="8924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12804"/>
        <c:axId val="17333532"/>
      </c:scatterChart>
      <c:valAx>
        <c:axId val="2841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532"/>
        <c:crossesAt val="0"/>
        <c:crossBetween val="midCat"/>
      </c:valAx>
      <c:valAx>
        <c:axId val="1733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