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30819"/>
        <c:axId val="79456005"/>
      </c:barChart>
      <c:catAx>
        <c:axId val="679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005"/>
        <c:auto val="1"/>
        <c:lblAlgn val="ctr"/>
        <c:lblOffset val="100"/>
        <c:noMultiLvlLbl val="0"/>
      </c:catAx>
      <c:valAx>
        <c:axId val="794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3080"/>
        <c:axId val="75190208"/>
      </c:barChart>
      <c:catAx>
        <c:axId val="498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08"/>
        <c:auto val="1"/>
        <c:lblAlgn val="ctr"/>
        <c:lblOffset val="100"/>
        <c:noMultiLvlLbl val="0"/>
      </c:catAx>
      <c:valAx>
        <c:axId val="751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8095"/>
        <c:axId val="27203242"/>
      </c:barChart>
      <c:catAx>
        <c:axId val="808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242"/>
        <c:auto val="1"/>
        <c:lblAlgn val="ctr"/>
        <c:lblOffset val="100"/>
        <c:noMultiLvlLbl val="0"/>
      </c:catAx>
      <c:valAx>
        <c:axId val="272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60049"/>
        <c:axId val="80606843"/>
      </c:barChart>
      <c:catAx>
        <c:axId val="558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843"/>
        <c:auto val="1"/>
        <c:lblAlgn val="ctr"/>
        <c:lblOffset val="100"/>
        <c:noMultiLvlLbl val="0"/>
      </c:catAx>
      <c:valAx>
        <c:axId val="806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4478"/>
        <c:axId val="10050911"/>
      </c:barChart>
      <c:catAx>
        <c:axId val="275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911"/>
        <c:auto val="1"/>
        <c:lblAlgn val="ctr"/>
        <c:lblOffset val="100"/>
        <c:noMultiLvlLbl val="0"/>
      </c:catAx>
      <c:valAx>
        <c:axId val="100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08424"/>
        <c:axId val="4379290"/>
      </c:barChart>
      <c:catAx>
        <c:axId val="524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90"/>
        <c:auto val="1"/>
        <c:lblAlgn val="ctr"/>
        <c:lblOffset val="100"/>
        <c:noMultiLvlLbl val="0"/>
      </c:catAx>
      <c:valAx>
        <c:axId val="43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8161"/>
        <c:axId val="21968828"/>
      </c:barChart>
      <c:catAx>
        <c:axId val="771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28"/>
        <c:auto val="1"/>
        <c:lblAlgn val="ctr"/>
        <c:lblOffset val="100"/>
        <c:noMultiLvlLbl val="0"/>
      </c:catAx>
      <c:valAx>
        <c:axId val="219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9902"/>
        <c:axId val="23295334"/>
      </c:barChart>
      <c:catAx>
        <c:axId val="235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34"/>
        <c:auto val="1"/>
        <c:lblAlgn val="ctr"/>
        <c:lblOffset val="100"/>
        <c:noMultiLvlLbl val="0"/>
      </c:catAx>
      <c:valAx>
        <c:axId val="232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647"/>
        <c:axId val="38299346"/>
      </c:barChart>
      <c:catAx>
        <c:axId val="67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46"/>
        <c:auto val="1"/>
        <c:lblAlgn val="ctr"/>
        <c:lblOffset val="100"/>
        <c:noMultiLvlLbl val="0"/>
      </c:catAx>
      <c:valAx>
        <c:axId val="382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50882"/>
        <c:axId val="5805717"/>
      </c:barChart>
      <c:catAx>
        <c:axId val="992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17"/>
        <c:auto val="1"/>
        <c:lblAlgn val="ctr"/>
        <c:lblOffset val="100"/>
        <c:noMultiLvlLbl val="0"/>
      </c:catAx>
      <c:valAx>
        <c:axId val="58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1512"/>
        <c:axId val="52483397"/>
      </c:barChart>
      <c:catAx>
        <c:axId val="967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97"/>
        <c:auto val="1"/>
        <c:lblAlgn val="ctr"/>
        <c:lblOffset val="100"/>
        <c:noMultiLvlLbl val="0"/>
      </c:catAx>
      <c:valAx>
        <c:axId val="524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1519"/>
        <c:axId val="20964653"/>
      </c:barChart>
      <c:catAx>
        <c:axId val="336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53"/>
        <c:auto val="1"/>
        <c:lblAlgn val="ctr"/>
        <c:lblOffset val="100"/>
        <c:noMultiLvlLbl val="0"/>
      </c:catAx>
      <c:valAx>
        <c:axId val="209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4494"/>
        <c:axId val="59623527"/>
      </c:barChart>
      <c:catAx>
        <c:axId val="702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27"/>
        <c:auto val="1"/>
        <c:lblAlgn val="ctr"/>
        <c:lblOffset val="100"/>
        <c:noMultiLvlLbl val="0"/>
      </c:catAx>
      <c:valAx>
        <c:axId val="596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1141"/>
        <c:axId val="78761461"/>
      </c:barChart>
      <c:catAx>
        <c:axId val="932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61"/>
        <c:auto val="1"/>
        <c:lblAlgn val="ctr"/>
        <c:lblOffset val="100"/>
        <c:noMultiLvlLbl val="0"/>
      </c:catAx>
      <c:valAx>
        <c:axId val="787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8735"/>
        <c:axId val="77818472"/>
      </c:barChart>
      <c:catAx>
        <c:axId val="364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72"/>
        <c:auto val="1"/>
        <c:lblAlgn val="ctr"/>
        <c:lblOffset val="100"/>
        <c:noMultiLvlLbl val="0"/>
      </c:catAx>
      <c:valAx>
        <c:axId val="778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6002"/>
        <c:axId val="23004061"/>
      </c:barChart>
      <c:catAx>
        <c:axId val="729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061"/>
        <c:auto val="1"/>
        <c:lblAlgn val="ctr"/>
        <c:lblOffset val="100"/>
        <c:noMultiLvlLbl val="0"/>
      </c:catAx>
      <c:valAx>
        <c:axId val="230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59170"/>
        <c:axId val="79949644"/>
      </c:barChart>
      <c:catAx>
        <c:axId val="795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644"/>
        <c:auto val="1"/>
        <c:lblAlgn val="ctr"/>
        <c:lblOffset val="100"/>
        <c:noMultiLvlLbl val="0"/>
      </c:catAx>
      <c:valAx>
        <c:axId val="799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6096"/>
        <c:axId val="21189924"/>
      </c:barChart>
      <c:catAx>
        <c:axId val="643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924"/>
        <c:auto val="1"/>
        <c:lblAlgn val="ctr"/>
        <c:lblOffset val="100"/>
        <c:noMultiLvlLbl val="0"/>
      </c:catAx>
      <c:valAx>
        <c:axId val="211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