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0917"/>
        <c:axId val="79897604"/>
      </c:scatterChart>
      <c:valAx>
        <c:axId val="4952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04"/>
        <c:crossesAt val="0"/>
        <c:crossBetween val="midCat"/>
      </c:valAx>
      <c:valAx>
        <c:axId val="798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7240"/>
        <c:axId val="39253940"/>
      </c:scatterChart>
      <c:valAx>
        <c:axId val="8049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40"/>
        <c:crossesAt val="0"/>
        <c:crossBetween val="midCat"/>
      </c:valAx>
      <c:valAx>
        <c:axId val="3925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4154"/>
        <c:axId val="88666921"/>
      </c:scatterChart>
      <c:valAx>
        <c:axId val="3968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921"/>
        <c:crossesAt val="0"/>
        <c:crossBetween val="midCat"/>
      </c:valAx>
      <c:valAx>
        <c:axId val="8866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0566"/>
        <c:axId val="28227869"/>
      </c:scatterChart>
      <c:valAx>
        <c:axId val="5968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869"/>
        <c:crossesAt val="0"/>
        <c:crossBetween val="midCat"/>
      </c:valAx>
      <c:valAx>
        <c:axId val="2822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