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1819"/>
        <c:axId val="57099857"/>
      </c:barChart>
      <c:catAx>
        <c:axId val="185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57"/>
        <c:auto val="1"/>
        <c:lblAlgn val="ctr"/>
        <c:lblOffset val="100"/>
        <c:noMultiLvlLbl val="0"/>
      </c:catAx>
      <c:valAx>
        <c:axId val="570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52591"/>
        <c:axId val="54392932"/>
      </c:barChart>
      <c:catAx>
        <c:axId val="618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32"/>
        <c:auto val="1"/>
        <c:lblAlgn val="ctr"/>
        <c:lblOffset val="100"/>
        <c:noMultiLvlLbl val="0"/>
      </c:catAx>
      <c:valAx>
        <c:axId val="543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7984"/>
        <c:axId val="18268910"/>
      </c:barChart>
      <c:catAx>
        <c:axId val="170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910"/>
        <c:auto val="1"/>
        <c:lblAlgn val="ctr"/>
        <c:lblOffset val="100"/>
        <c:noMultiLvlLbl val="0"/>
      </c:catAx>
      <c:valAx>
        <c:axId val="182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0863"/>
        <c:axId val="46814407"/>
      </c:barChart>
      <c:catAx>
        <c:axId val="521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07"/>
        <c:auto val="1"/>
        <c:lblAlgn val="ctr"/>
        <c:lblOffset val="100"/>
        <c:noMultiLvlLbl val="0"/>
      </c:catAx>
      <c:valAx>
        <c:axId val="468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3023"/>
        <c:axId val="73953921"/>
      </c:barChart>
      <c:catAx>
        <c:axId val="488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21"/>
        <c:auto val="1"/>
        <c:lblAlgn val="ctr"/>
        <c:lblOffset val="100"/>
        <c:noMultiLvlLbl val="0"/>
      </c:catAx>
      <c:valAx>
        <c:axId val="739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8166"/>
        <c:axId val="73066713"/>
      </c:barChart>
      <c:catAx>
        <c:axId val="264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713"/>
        <c:auto val="1"/>
        <c:lblAlgn val="ctr"/>
        <c:lblOffset val="100"/>
        <c:noMultiLvlLbl val="0"/>
      </c:catAx>
      <c:valAx>
        <c:axId val="730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7679"/>
        <c:axId val="67198488"/>
      </c:barChart>
      <c:catAx>
        <c:axId val="869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488"/>
        <c:auto val="1"/>
        <c:lblAlgn val="ctr"/>
        <c:lblOffset val="100"/>
        <c:noMultiLvlLbl val="0"/>
      </c:catAx>
      <c:valAx>
        <c:axId val="671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0292"/>
        <c:axId val="86383218"/>
      </c:barChart>
      <c:catAx>
        <c:axId val="100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218"/>
        <c:auto val="1"/>
        <c:lblAlgn val="ctr"/>
        <c:lblOffset val="100"/>
        <c:noMultiLvlLbl val="0"/>
      </c:catAx>
      <c:valAx>
        <c:axId val="863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8342"/>
        <c:axId val="84189851"/>
      </c:barChart>
      <c:catAx>
        <c:axId val="329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51"/>
        <c:auto val="1"/>
        <c:lblAlgn val="ctr"/>
        <c:lblOffset val="100"/>
        <c:noMultiLvlLbl val="0"/>
      </c:catAx>
      <c:valAx>
        <c:axId val="841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81008"/>
        <c:axId val="51013707"/>
      </c:barChart>
      <c:catAx>
        <c:axId val="401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07"/>
        <c:auto val="1"/>
        <c:lblAlgn val="ctr"/>
        <c:lblOffset val="100"/>
        <c:noMultiLvlLbl val="0"/>
      </c:catAx>
      <c:valAx>
        <c:axId val="510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84402"/>
        <c:axId val="16805905"/>
      </c:barChart>
      <c:catAx>
        <c:axId val="398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905"/>
        <c:auto val="1"/>
        <c:lblAlgn val="ctr"/>
        <c:lblOffset val="100"/>
        <c:noMultiLvlLbl val="0"/>
      </c:catAx>
      <c:valAx>
        <c:axId val="168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61392"/>
        <c:axId val="93291867"/>
      </c:barChart>
      <c:catAx>
        <c:axId val="568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67"/>
        <c:auto val="1"/>
        <c:lblAlgn val="ctr"/>
        <c:lblOffset val="100"/>
        <c:noMultiLvlLbl val="0"/>
      </c:catAx>
      <c:valAx>
        <c:axId val="932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0762"/>
        <c:axId val="87477335"/>
      </c:barChart>
      <c:catAx>
        <c:axId val="205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335"/>
        <c:auto val="1"/>
        <c:lblAlgn val="ctr"/>
        <c:lblOffset val="100"/>
        <c:noMultiLvlLbl val="0"/>
      </c:catAx>
      <c:valAx>
        <c:axId val="874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8067"/>
        <c:axId val="24334424"/>
      </c:barChart>
      <c:catAx>
        <c:axId val="549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424"/>
        <c:auto val="1"/>
        <c:lblAlgn val="ctr"/>
        <c:lblOffset val="100"/>
        <c:noMultiLvlLbl val="0"/>
      </c:catAx>
      <c:valAx>
        <c:axId val="243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6694"/>
        <c:axId val="14100426"/>
      </c:barChart>
      <c:catAx>
        <c:axId val="896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426"/>
        <c:auto val="1"/>
        <c:lblAlgn val="ctr"/>
        <c:lblOffset val="100"/>
        <c:noMultiLvlLbl val="0"/>
      </c:catAx>
      <c:valAx>
        <c:axId val="141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6971"/>
        <c:axId val="39025814"/>
      </c:barChart>
      <c:catAx>
        <c:axId val="663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14"/>
        <c:auto val="1"/>
        <c:lblAlgn val="ctr"/>
        <c:lblOffset val="100"/>
        <c:noMultiLvlLbl val="0"/>
      </c:catAx>
      <c:valAx>
        <c:axId val="390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5134"/>
        <c:axId val="3023073"/>
      </c:barChart>
      <c:catAx>
        <c:axId val="345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73"/>
        <c:auto val="1"/>
        <c:lblAlgn val="ctr"/>
        <c:lblOffset val="100"/>
        <c:noMultiLvlLbl val="0"/>
      </c:catAx>
      <c:valAx>
        <c:axId val="30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2157"/>
        <c:axId val="93675087"/>
      </c:barChart>
      <c:catAx>
        <c:axId val="919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87"/>
        <c:auto val="1"/>
        <c:lblAlgn val="ctr"/>
        <c:lblOffset val="100"/>
        <c:noMultiLvlLbl val="0"/>
      </c:catAx>
      <c:valAx>
        <c:axId val="936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