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31243"/>
        <c:axId val="51116539"/>
      </c:barChart>
      <c:catAx>
        <c:axId val="2363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539"/>
        <c:auto val="1"/>
        <c:lblAlgn val="ctr"/>
        <c:lblOffset val="100"/>
        <c:noMultiLvlLbl val="0"/>
      </c:catAx>
      <c:valAx>
        <c:axId val="511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17152"/>
        <c:axId val="92539966"/>
      </c:barChart>
      <c:catAx>
        <c:axId val="1541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966"/>
        <c:auto val="1"/>
        <c:lblAlgn val="ctr"/>
        <c:lblOffset val="100"/>
        <c:noMultiLvlLbl val="0"/>
      </c:catAx>
      <c:valAx>
        <c:axId val="925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76653"/>
        <c:axId val="25015683"/>
      </c:barChart>
      <c:catAx>
        <c:axId val="9107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683"/>
        <c:auto val="1"/>
        <c:lblAlgn val="ctr"/>
        <c:lblOffset val="100"/>
        <c:noMultiLvlLbl val="0"/>
      </c:catAx>
      <c:valAx>
        <c:axId val="250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32464"/>
        <c:axId val="84974017"/>
      </c:barChart>
      <c:catAx>
        <c:axId val="6003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017"/>
        <c:auto val="1"/>
        <c:lblAlgn val="ctr"/>
        <c:lblOffset val="100"/>
        <c:noMultiLvlLbl val="0"/>
      </c:catAx>
      <c:valAx>
        <c:axId val="849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35720"/>
        <c:axId val="69086869"/>
      </c:barChart>
      <c:catAx>
        <c:axId val="827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69"/>
        <c:auto val="1"/>
        <c:lblAlgn val="ctr"/>
        <c:lblOffset val="100"/>
        <c:noMultiLvlLbl val="0"/>
      </c:catAx>
      <c:valAx>
        <c:axId val="690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15573"/>
        <c:axId val="53173772"/>
      </c:barChart>
      <c:catAx>
        <c:axId val="2511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772"/>
        <c:auto val="1"/>
        <c:lblAlgn val="ctr"/>
        <c:lblOffset val="100"/>
        <c:noMultiLvlLbl val="0"/>
      </c:catAx>
      <c:valAx>
        <c:axId val="531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6627"/>
        <c:axId val="33703433"/>
      </c:barChart>
      <c:catAx>
        <c:axId val="8679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433"/>
        <c:auto val="1"/>
        <c:lblAlgn val="ctr"/>
        <c:lblOffset val="100"/>
        <c:noMultiLvlLbl val="0"/>
      </c:catAx>
      <c:valAx>
        <c:axId val="337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44514"/>
        <c:axId val="66410563"/>
      </c:barChart>
      <c:catAx>
        <c:axId val="631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563"/>
        <c:auto val="1"/>
        <c:lblAlgn val="ctr"/>
        <c:lblOffset val="100"/>
        <c:noMultiLvlLbl val="0"/>
      </c:catAx>
      <c:valAx>
        <c:axId val="664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02466"/>
        <c:axId val="84102621"/>
      </c:barChart>
      <c:catAx>
        <c:axId val="116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621"/>
        <c:auto val="1"/>
        <c:lblAlgn val="ctr"/>
        <c:lblOffset val="100"/>
        <c:noMultiLvlLbl val="0"/>
      </c:catAx>
      <c:valAx>
        <c:axId val="841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98493"/>
        <c:axId val="64035164"/>
      </c:barChart>
      <c:catAx>
        <c:axId val="244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64"/>
        <c:auto val="1"/>
        <c:lblAlgn val="ctr"/>
        <c:lblOffset val="100"/>
        <c:noMultiLvlLbl val="0"/>
      </c:catAx>
      <c:valAx>
        <c:axId val="6403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11071"/>
        <c:axId val="151910"/>
      </c:barChart>
      <c:catAx>
        <c:axId val="331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0"/>
        <c:auto val="1"/>
        <c:lblAlgn val="ctr"/>
        <c:lblOffset val="100"/>
        <c:noMultiLvlLbl val="0"/>
      </c:catAx>
      <c:valAx>
        <c:axId val="1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4937"/>
        <c:axId val="71876925"/>
      </c:barChart>
      <c:catAx>
        <c:axId val="6707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925"/>
        <c:auto val="1"/>
        <c:lblAlgn val="ctr"/>
        <c:lblOffset val="100"/>
        <c:noMultiLvlLbl val="0"/>
      </c:catAx>
      <c:valAx>
        <c:axId val="718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4462"/>
        <c:axId val="73946130"/>
      </c:barChart>
      <c:catAx>
        <c:axId val="721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130"/>
        <c:auto val="1"/>
        <c:lblAlgn val="ctr"/>
        <c:lblOffset val="100"/>
        <c:noMultiLvlLbl val="0"/>
      </c:catAx>
      <c:valAx>
        <c:axId val="739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3141"/>
        <c:axId val="30315638"/>
      </c:barChart>
      <c:catAx>
        <c:axId val="859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638"/>
        <c:auto val="1"/>
        <c:lblAlgn val="ctr"/>
        <c:lblOffset val="100"/>
        <c:noMultiLvlLbl val="0"/>
      </c:catAx>
      <c:valAx>
        <c:axId val="303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58443"/>
        <c:axId val="44748800"/>
      </c:barChart>
      <c:catAx>
        <c:axId val="229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800"/>
        <c:auto val="1"/>
        <c:lblAlgn val="ctr"/>
        <c:lblOffset val="100"/>
        <c:noMultiLvlLbl val="0"/>
      </c:catAx>
      <c:valAx>
        <c:axId val="447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35621"/>
        <c:axId val="99382961"/>
      </c:barChart>
      <c:catAx>
        <c:axId val="609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61"/>
        <c:auto val="1"/>
        <c:lblAlgn val="ctr"/>
        <c:lblOffset val="100"/>
        <c:noMultiLvlLbl val="0"/>
      </c:catAx>
      <c:valAx>
        <c:axId val="993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96363"/>
        <c:axId val="36623646"/>
      </c:barChart>
      <c:catAx>
        <c:axId val="361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646"/>
        <c:auto val="1"/>
        <c:lblAlgn val="ctr"/>
        <c:lblOffset val="100"/>
        <c:noMultiLvlLbl val="0"/>
      </c:catAx>
      <c:valAx>
        <c:axId val="366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75627"/>
        <c:axId val="73228706"/>
      </c:barChart>
      <c:catAx>
        <c:axId val="447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706"/>
        <c:auto val="1"/>
        <c:lblAlgn val="ctr"/>
        <c:lblOffset val="100"/>
        <c:noMultiLvlLbl val="0"/>
      </c:catAx>
      <c:valAx>
        <c:axId val="732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