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5050"/>
        <c:axId val="46439539"/>
      </c:scatterChart>
      <c:valAx>
        <c:axId val="5647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39"/>
        <c:crossesAt val="0"/>
        <c:crossBetween val="midCat"/>
      </c:valAx>
      <c:valAx>
        <c:axId val="4643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4175"/>
        <c:axId val="32092753"/>
      </c:scatterChart>
      <c:valAx>
        <c:axId val="9769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53"/>
        <c:crossesAt val="0"/>
        <c:crossBetween val="midCat"/>
      </c:valAx>
      <c:valAx>
        <c:axId val="3209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8385"/>
        <c:axId val="4999545"/>
      </c:scatterChart>
      <c:valAx>
        <c:axId val="5726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45"/>
        <c:crossesAt val="0"/>
        <c:crossBetween val="midCat"/>
      </c:valAx>
      <c:valAx>
        <c:axId val="499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8451"/>
        <c:axId val="74946448"/>
      </c:scatterChart>
      <c:valAx>
        <c:axId val="8690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48"/>
        <c:crossesAt val="0"/>
        <c:crossBetween val="midCat"/>
      </c:valAx>
      <c:valAx>
        <c:axId val="7494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