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73810"/>
        <c:axId val="51185131"/>
      </c:barChart>
      <c:catAx>
        <c:axId val="3677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131"/>
        <c:auto val="1"/>
        <c:lblAlgn val="ctr"/>
        <c:lblOffset val="100"/>
        <c:noMultiLvlLbl val="0"/>
      </c:catAx>
      <c:valAx>
        <c:axId val="5118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06333"/>
        <c:axId val="32425869"/>
      </c:barChart>
      <c:catAx>
        <c:axId val="6780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869"/>
        <c:auto val="1"/>
        <c:lblAlgn val="ctr"/>
        <c:lblOffset val="100"/>
        <c:noMultiLvlLbl val="0"/>
      </c:catAx>
      <c:valAx>
        <c:axId val="3242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0063"/>
        <c:axId val="37428001"/>
      </c:barChart>
      <c:catAx>
        <c:axId val="158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001"/>
        <c:auto val="1"/>
        <c:lblAlgn val="ctr"/>
        <c:lblOffset val="100"/>
        <c:noMultiLvlLbl val="0"/>
      </c:catAx>
      <c:valAx>
        <c:axId val="3742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35636"/>
        <c:axId val="25350889"/>
      </c:barChart>
      <c:catAx>
        <c:axId val="4533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889"/>
        <c:auto val="1"/>
        <c:lblAlgn val="ctr"/>
        <c:lblOffset val="100"/>
        <c:noMultiLvlLbl val="0"/>
      </c:catAx>
      <c:valAx>
        <c:axId val="2535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81046"/>
        <c:axId val="7489765"/>
      </c:barChart>
      <c:catAx>
        <c:axId val="9728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65"/>
        <c:auto val="1"/>
        <c:lblAlgn val="ctr"/>
        <c:lblOffset val="100"/>
        <c:noMultiLvlLbl val="0"/>
      </c:catAx>
      <c:valAx>
        <c:axId val="748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21183"/>
        <c:axId val="61369831"/>
      </c:barChart>
      <c:catAx>
        <c:axId val="6752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831"/>
        <c:auto val="1"/>
        <c:lblAlgn val="ctr"/>
        <c:lblOffset val="100"/>
        <c:noMultiLvlLbl val="0"/>
      </c:catAx>
      <c:valAx>
        <c:axId val="6136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4265"/>
        <c:axId val="61611196"/>
      </c:barChart>
      <c:catAx>
        <c:axId val="287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196"/>
        <c:auto val="1"/>
        <c:lblAlgn val="ctr"/>
        <c:lblOffset val="100"/>
        <c:noMultiLvlLbl val="0"/>
      </c:catAx>
      <c:valAx>
        <c:axId val="6161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29868"/>
        <c:axId val="78007416"/>
      </c:barChart>
      <c:catAx>
        <c:axId val="2532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416"/>
        <c:auto val="1"/>
        <c:lblAlgn val="ctr"/>
        <c:lblOffset val="100"/>
        <c:noMultiLvlLbl val="0"/>
      </c:catAx>
      <c:valAx>
        <c:axId val="7800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62992"/>
        <c:axId val="83659246"/>
      </c:barChart>
      <c:catAx>
        <c:axId val="4346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246"/>
        <c:auto val="1"/>
        <c:lblAlgn val="ctr"/>
        <c:lblOffset val="100"/>
        <c:noMultiLvlLbl val="0"/>
      </c:catAx>
      <c:valAx>
        <c:axId val="8365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22881"/>
        <c:axId val="58309852"/>
      </c:barChart>
      <c:catAx>
        <c:axId val="4562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852"/>
        <c:auto val="1"/>
        <c:lblAlgn val="ctr"/>
        <c:lblOffset val="100"/>
        <c:noMultiLvlLbl val="0"/>
      </c:catAx>
      <c:valAx>
        <c:axId val="5830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87613"/>
        <c:axId val="31053102"/>
      </c:barChart>
      <c:catAx>
        <c:axId val="1908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102"/>
        <c:auto val="1"/>
        <c:lblAlgn val="ctr"/>
        <c:lblOffset val="100"/>
        <c:noMultiLvlLbl val="0"/>
      </c:catAx>
      <c:valAx>
        <c:axId val="3105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61593"/>
        <c:axId val="1183089"/>
      </c:barChart>
      <c:catAx>
        <c:axId val="1486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89"/>
        <c:auto val="1"/>
        <c:lblAlgn val="ctr"/>
        <c:lblOffset val="100"/>
        <c:noMultiLvlLbl val="0"/>
      </c:catAx>
      <c:valAx>
        <c:axId val="118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09690"/>
        <c:axId val="55795697"/>
      </c:barChart>
      <c:catAx>
        <c:axId val="7390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697"/>
        <c:auto val="1"/>
        <c:lblAlgn val="ctr"/>
        <c:lblOffset val="100"/>
        <c:noMultiLvlLbl val="0"/>
      </c:catAx>
      <c:valAx>
        <c:axId val="5579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24700"/>
        <c:axId val="38439521"/>
      </c:barChart>
      <c:catAx>
        <c:axId val="5002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521"/>
        <c:auto val="1"/>
        <c:lblAlgn val="ctr"/>
        <c:lblOffset val="100"/>
        <c:noMultiLvlLbl val="0"/>
      </c:catAx>
      <c:valAx>
        <c:axId val="3843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08974"/>
        <c:axId val="5397418"/>
      </c:barChart>
      <c:catAx>
        <c:axId val="2330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18"/>
        <c:auto val="1"/>
        <c:lblAlgn val="ctr"/>
        <c:lblOffset val="100"/>
        <c:noMultiLvlLbl val="0"/>
      </c:catAx>
      <c:valAx>
        <c:axId val="539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16895"/>
        <c:axId val="92877139"/>
      </c:barChart>
      <c:catAx>
        <c:axId val="6661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139"/>
        <c:auto val="1"/>
        <c:lblAlgn val="ctr"/>
        <c:lblOffset val="100"/>
        <c:noMultiLvlLbl val="0"/>
      </c:catAx>
      <c:valAx>
        <c:axId val="9287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94102"/>
        <c:axId val="52899544"/>
      </c:barChart>
      <c:catAx>
        <c:axId val="9749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544"/>
        <c:auto val="1"/>
        <c:lblAlgn val="ctr"/>
        <c:lblOffset val="100"/>
        <c:noMultiLvlLbl val="0"/>
      </c:catAx>
      <c:valAx>
        <c:axId val="5289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69131"/>
        <c:axId val="17563092"/>
      </c:barChart>
      <c:catAx>
        <c:axId val="4986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092"/>
        <c:auto val="1"/>
        <c:lblAlgn val="ctr"/>
        <c:lblOffset val="100"/>
        <c:noMultiLvlLbl val="0"/>
      </c:catAx>
      <c:valAx>
        <c:axId val="1756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