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6779"/>
        <c:axId val="14578462"/>
      </c:scatterChart>
      <c:valAx>
        <c:axId val="7296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462"/>
        <c:crossesAt val="0"/>
        <c:crossBetween val="midCat"/>
      </c:valAx>
      <c:valAx>
        <c:axId val="1457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1507"/>
        <c:axId val="9326336"/>
      </c:scatterChart>
      <c:valAx>
        <c:axId val="5389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36"/>
        <c:crossesAt val="0"/>
        <c:crossBetween val="midCat"/>
      </c:valAx>
      <c:valAx>
        <c:axId val="932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30654"/>
        <c:axId val="27329436"/>
      </c:scatterChart>
      <c:valAx>
        <c:axId val="8883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436"/>
        <c:crossesAt val="0"/>
        <c:crossBetween val="midCat"/>
      </c:valAx>
      <c:valAx>
        <c:axId val="2732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00790"/>
        <c:axId val="77001998"/>
      </c:scatterChart>
      <c:valAx>
        <c:axId val="4510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998"/>
        <c:crossesAt val="0"/>
        <c:crossBetween val="midCat"/>
      </c:valAx>
      <c:valAx>
        <c:axId val="7700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