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29763"/>
        <c:axId val="91374236"/>
      </c:scatterChart>
      <c:valAx>
        <c:axId val="9242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236"/>
        <c:crossesAt val="0"/>
        <c:crossBetween val="midCat"/>
      </c:valAx>
      <c:valAx>
        <c:axId val="9137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5132"/>
        <c:axId val="98090457"/>
      </c:scatterChart>
      <c:valAx>
        <c:axId val="679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457"/>
        <c:crossesAt val="0"/>
        <c:crossBetween val="midCat"/>
      </c:valAx>
      <c:valAx>
        <c:axId val="9809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15404"/>
        <c:axId val="8164170"/>
      </c:scatterChart>
      <c:valAx>
        <c:axId val="9211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70"/>
        <c:crossesAt val="0"/>
        <c:crossBetween val="midCat"/>
      </c:valAx>
      <c:valAx>
        <c:axId val="816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89319"/>
        <c:axId val="89895405"/>
      </c:scatterChart>
      <c:valAx>
        <c:axId val="3008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405"/>
        <c:crossesAt val="0"/>
        <c:crossBetween val="midCat"/>
      </c:valAx>
      <c:valAx>
        <c:axId val="8989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