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0373"/>
        <c:axId val="70039997"/>
      </c:barChart>
      <c:catAx>
        <c:axId val="192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997"/>
        <c:auto val="1"/>
        <c:lblAlgn val="ctr"/>
        <c:lblOffset val="100"/>
        <c:noMultiLvlLbl val="0"/>
      </c:catAx>
      <c:valAx>
        <c:axId val="700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2464"/>
        <c:axId val="49548449"/>
      </c:barChart>
      <c:catAx>
        <c:axId val="476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49"/>
        <c:auto val="1"/>
        <c:lblAlgn val="ctr"/>
        <c:lblOffset val="100"/>
        <c:noMultiLvlLbl val="0"/>
      </c:catAx>
      <c:valAx>
        <c:axId val="495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2958"/>
        <c:axId val="84804094"/>
      </c:barChart>
      <c:catAx>
        <c:axId val="352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94"/>
        <c:auto val="1"/>
        <c:lblAlgn val="ctr"/>
        <c:lblOffset val="100"/>
        <c:noMultiLvlLbl val="0"/>
      </c:catAx>
      <c:valAx>
        <c:axId val="848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1797"/>
        <c:axId val="73906289"/>
      </c:barChart>
      <c:catAx>
        <c:axId val="440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289"/>
        <c:auto val="1"/>
        <c:lblAlgn val="ctr"/>
        <c:lblOffset val="100"/>
        <c:noMultiLvlLbl val="0"/>
      </c:catAx>
      <c:valAx>
        <c:axId val="7390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6392"/>
        <c:axId val="32829922"/>
      </c:barChart>
      <c:catAx>
        <c:axId val="324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22"/>
        <c:auto val="1"/>
        <c:lblAlgn val="ctr"/>
        <c:lblOffset val="100"/>
        <c:noMultiLvlLbl val="0"/>
      </c:catAx>
      <c:valAx>
        <c:axId val="328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9805"/>
        <c:axId val="77345772"/>
      </c:barChart>
      <c:catAx>
        <c:axId val="899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772"/>
        <c:auto val="1"/>
        <c:lblAlgn val="ctr"/>
        <c:lblOffset val="100"/>
        <c:noMultiLvlLbl val="0"/>
      </c:catAx>
      <c:valAx>
        <c:axId val="773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5213"/>
        <c:axId val="1739212"/>
      </c:barChart>
      <c:catAx>
        <c:axId val="645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2"/>
        <c:auto val="1"/>
        <c:lblAlgn val="ctr"/>
        <c:lblOffset val="100"/>
        <c:noMultiLvlLbl val="0"/>
      </c:catAx>
      <c:valAx>
        <c:axId val="17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15981"/>
        <c:axId val="13646036"/>
      </c:barChart>
      <c:catAx>
        <c:axId val="161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036"/>
        <c:auto val="1"/>
        <c:lblAlgn val="ctr"/>
        <c:lblOffset val="100"/>
        <c:noMultiLvlLbl val="0"/>
      </c:catAx>
      <c:valAx>
        <c:axId val="136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2024"/>
        <c:axId val="33902279"/>
      </c:barChart>
      <c:catAx>
        <c:axId val="248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79"/>
        <c:auto val="1"/>
        <c:lblAlgn val="ctr"/>
        <c:lblOffset val="100"/>
        <c:noMultiLvlLbl val="0"/>
      </c:catAx>
      <c:valAx>
        <c:axId val="339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3532"/>
        <c:axId val="11657613"/>
      </c:barChart>
      <c:catAx>
        <c:axId val="518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613"/>
        <c:auto val="1"/>
        <c:lblAlgn val="ctr"/>
        <c:lblOffset val="100"/>
        <c:noMultiLvlLbl val="0"/>
      </c:catAx>
      <c:valAx>
        <c:axId val="116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0268"/>
        <c:axId val="66443532"/>
      </c:barChart>
      <c:catAx>
        <c:axId val="237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32"/>
        <c:auto val="1"/>
        <c:lblAlgn val="ctr"/>
        <c:lblOffset val="100"/>
        <c:noMultiLvlLbl val="0"/>
      </c:catAx>
      <c:valAx>
        <c:axId val="664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0471"/>
        <c:axId val="89332728"/>
      </c:barChart>
      <c:catAx>
        <c:axId val="129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28"/>
        <c:auto val="1"/>
        <c:lblAlgn val="ctr"/>
        <c:lblOffset val="100"/>
        <c:noMultiLvlLbl val="0"/>
      </c:catAx>
      <c:valAx>
        <c:axId val="893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07739"/>
        <c:axId val="55805637"/>
      </c:barChart>
      <c:catAx>
        <c:axId val="551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37"/>
        <c:auto val="1"/>
        <c:lblAlgn val="ctr"/>
        <c:lblOffset val="100"/>
        <c:noMultiLvlLbl val="0"/>
      </c:catAx>
      <c:valAx>
        <c:axId val="558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0656"/>
        <c:axId val="80236971"/>
      </c:barChart>
      <c:catAx>
        <c:axId val="4227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971"/>
        <c:auto val="1"/>
        <c:lblAlgn val="ctr"/>
        <c:lblOffset val="100"/>
        <c:noMultiLvlLbl val="0"/>
      </c:catAx>
      <c:valAx>
        <c:axId val="802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29041"/>
        <c:axId val="2382634"/>
      </c:barChart>
      <c:catAx>
        <c:axId val="766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4"/>
        <c:auto val="1"/>
        <c:lblAlgn val="ctr"/>
        <c:lblOffset val="100"/>
        <c:noMultiLvlLbl val="0"/>
      </c:catAx>
      <c:valAx>
        <c:axId val="23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80107"/>
        <c:axId val="75488409"/>
      </c:barChart>
      <c:catAx>
        <c:axId val="513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09"/>
        <c:auto val="1"/>
        <c:lblAlgn val="ctr"/>
        <c:lblOffset val="100"/>
        <c:noMultiLvlLbl val="0"/>
      </c:catAx>
      <c:valAx>
        <c:axId val="754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5022"/>
        <c:axId val="28611611"/>
      </c:barChart>
      <c:catAx>
        <c:axId val="641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11"/>
        <c:auto val="1"/>
        <c:lblAlgn val="ctr"/>
        <c:lblOffset val="100"/>
        <c:noMultiLvlLbl val="0"/>
      </c:catAx>
      <c:valAx>
        <c:axId val="286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958"/>
        <c:axId val="93381191"/>
      </c:barChart>
      <c:catAx>
        <c:axId val="74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191"/>
        <c:auto val="1"/>
        <c:lblAlgn val="ctr"/>
        <c:lblOffset val="100"/>
        <c:noMultiLvlLbl val="0"/>
      </c:catAx>
      <c:valAx>
        <c:axId val="93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