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09751"/>
        <c:axId val="1354650"/>
      </c:barChart>
      <c:catAx>
        <c:axId val="3120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50"/>
        <c:auto val="1"/>
        <c:lblAlgn val="ctr"/>
        <c:lblOffset val="100"/>
        <c:noMultiLvlLbl val="0"/>
      </c:catAx>
      <c:valAx>
        <c:axId val="135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27965"/>
        <c:axId val="40699653"/>
      </c:barChart>
      <c:catAx>
        <c:axId val="1972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653"/>
        <c:auto val="1"/>
        <c:lblAlgn val="ctr"/>
        <c:lblOffset val="100"/>
        <c:noMultiLvlLbl val="0"/>
      </c:catAx>
      <c:valAx>
        <c:axId val="406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69213"/>
        <c:axId val="23166197"/>
      </c:barChart>
      <c:catAx>
        <c:axId val="4766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197"/>
        <c:auto val="1"/>
        <c:lblAlgn val="ctr"/>
        <c:lblOffset val="100"/>
        <c:noMultiLvlLbl val="0"/>
      </c:catAx>
      <c:valAx>
        <c:axId val="231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29884"/>
        <c:axId val="23355456"/>
      </c:barChart>
      <c:catAx>
        <c:axId val="950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456"/>
        <c:auto val="1"/>
        <c:lblAlgn val="ctr"/>
        <c:lblOffset val="100"/>
        <c:noMultiLvlLbl val="0"/>
      </c:catAx>
      <c:valAx>
        <c:axId val="233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73724"/>
        <c:axId val="12413477"/>
      </c:barChart>
      <c:catAx>
        <c:axId val="6227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477"/>
        <c:auto val="1"/>
        <c:lblAlgn val="ctr"/>
        <c:lblOffset val="100"/>
        <c:noMultiLvlLbl val="0"/>
      </c:catAx>
      <c:valAx>
        <c:axId val="1241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55058"/>
        <c:axId val="79278095"/>
      </c:barChart>
      <c:catAx>
        <c:axId val="3155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095"/>
        <c:auto val="1"/>
        <c:lblAlgn val="ctr"/>
        <c:lblOffset val="100"/>
        <c:noMultiLvlLbl val="0"/>
      </c:catAx>
      <c:valAx>
        <c:axId val="7927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11896"/>
        <c:axId val="37658292"/>
      </c:barChart>
      <c:catAx>
        <c:axId val="3961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292"/>
        <c:auto val="1"/>
        <c:lblAlgn val="ctr"/>
        <c:lblOffset val="100"/>
        <c:noMultiLvlLbl val="0"/>
      </c:catAx>
      <c:valAx>
        <c:axId val="3765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59601"/>
        <c:axId val="22171042"/>
      </c:barChart>
      <c:catAx>
        <c:axId val="5655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042"/>
        <c:auto val="1"/>
        <c:lblAlgn val="ctr"/>
        <c:lblOffset val="100"/>
        <c:noMultiLvlLbl val="0"/>
      </c:catAx>
      <c:valAx>
        <c:axId val="2217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45390"/>
        <c:axId val="72678097"/>
      </c:barChart>
      <c:catAx>
        <c:axId val="956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097"/>
        <c:auto val="1"/>
        <c:lblAlgn val="ctr"/>
        <c:lblOffset val="100"/>
        <c:noMultiLvlLbl val="0"/>
      </c:catAx>
      <c:valAx>
        <c:axId val="726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3977"/>
        <c:axId val="22230218"/>
      </c:barChart>
      <c:catAx>
        <c:axId val="670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218"/>
        <c:auto val="1"/>
        <c:lblAlgn val="ctr"/>
        <c:lblOffset val="100"/>
        <c:noMultiLvlLbl val="0"/>
      </c:catAx>
      <c:valAx>
        <c:axId val="2223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28646"/>
        <c:axId val="22517415"/>
      </c:barChart>
      <c:catAx>
        <c:axId val="8282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415"/>
        <c:auto val="1"/>
        <c:lblAlgn val="ctr"/>
        <c:lblOffset val="100"/>
        <c:noMultiLvlLbl val="0"/>
      </c:catAx>
      <c:valAx>
        <c:axId val="225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40598"/>
        <c:axId val="90969510"/>
      </c:barChart>
      <c:catAx>
        <c:axId val="6714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510"/>
        <c:auto val="1"/>
        <c:lblAlgn val="ctr"/>
        <c:lblOffset val="100"/>
        <c:noMultiLvlLbl val="0"/>
      </c:catAx>
      <c:valAx>
        <c:axId val="909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67565"/>
        <c:axId val="8506766"/>
      </c:barChart>
      <c:catAx>
        <c:axId val="6926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66"/>
        <c:auto val="1"/>
        <c:lblAlgn val="ctr"/>
        <c:lblOffset val="100"/>
        <c:noMultiLvlLbl val="0"/>
      </c:catAx>
      <c:valAx>
        <c:axId val="85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22452"/>
        <c:axId val="13599546"/>
      </c:barChart>
      <c:catAx>
        <c:axId val="8222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546"/>
        <c:auto val="1"/>
        <c:lblAlgn val="ctr"/>
        <c:lblOffset val="100"/>
        <c:noMultiLvlLbl val="0"/>
      </c:catAx>
      <c:valAx>
        <c:axId val="1359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19999"/>
        <c:axId val="28913934"/>
      </c:barChart>
      <c:catAx>
        <c:axId val="148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934"/>
        <c:auto val="1"/>
        <c:lblAlgn val="ctr"/>
        <c:lblOffset val="100"/>
        <c:noMultiLvlLbl val="0"/>
      </c:catAx>
      <c:valAx>
        <c:axId val="2891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27706"/>
        <c:axId val="81893689"/>
      </c:barChart>
      <c:catAx>
        <c:axId val="703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689"/>
        <c:auto val="1"/>
        <c:lblAlgn val="ctr"/>
        <c:lblOffset val="100"/>
        <c:noMultiLvlLbl val="0"/>
      </c:catAx>
      <c:valAx>
        <c:axId val="8189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1425"/>
        <c:axId val="25493018"/>
      </c:barChart>
      <c:catAx>
        <c:axId val="469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018"/>
        <c:auto val="1"/>
        <c:lblAlgn val="ctr"/>
        <c:lblOffset val="100"/>
        <c:noMultiLvlLbl val="0"/>
      </c:catAx>
      <c:valAx>
        <c:axId val="254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59505"/>
        <c:axId val="71357281"/>
      </c:barChart>
      <c:catAx>
        <c:axId val="4955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281"/>
        <c:auto val="1"/>
        <c:lblAlgn val="ctr"/>
        <c:lblOffset val="100"/>
        <c:noMultiLvlLbl val="0"/>
      </c:catAx>
      <c:valAx>
        <c:axId val="7135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