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5327"/>
        <c:axId val="63317951"/>
      </c:scatterChart>
      <c:valAx>
        <c:axId val="6595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51"/>
        <c:crossesAt val="0"/>
        <c:crossBetween val="midCat"/>
      </c:valAx>
      <c:valAx>
        <c:axId val="6331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962"/>
        <c:axId val="45049730"/>
      </c:scatterChart>
      <c:valAx>
        <c:axId val="929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730"/>
        <c:crossesAt val="0"/>
        <c:crossBetween val="midCat"/>
      </c:valAx>
      <c:valAx>
        <c:axId val="4504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19614"/>
        <c:axId val="54032137"/>
      </c:scatterChart>
      <c:valAx>
        <c:axId val="2081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137"/>
        <c:crossesAt val="0"/>
        <c:crossBetween val="midCat"/>
      </c:valAx>
      <c:valAx>
        <c:axId val="5403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7701"/>
        <c:axId val="83767840"/>
      </c:scatterChart>
      <c:valAx>
        <c:axId val="4071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40"/>
        <c:crossesAt val="0"/>
        <c:crossBetween val="midCat"/>
      </c:valAx>
      <c:valAx>
        <c:axId val="8376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