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05091"/>
        <c:axId val="5084553"/>
      </c:scatterChart>
      <c:valAx>
        <c:axId val="7880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53"/>
        <c:crossesAt val="0"/>
        <c:crossBetween val="midCat"/>
      </c:valAx>
      <c:valAx>
        <c:axId val="508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03289"/>
        <c:axId val="88011858"/>
      </c:scatterChart>
      <c:valAx>
        <c:axId val="4490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858"/>
        <c:crossesAt val="0"/>
        <c:crossBetween val="midCat"/>
      </c:valAx>
      <c:valAx>
        <c:axId val="8801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56129"/>
        <c:axId val="56287956"/>
      </c:scatterChart>
      <c:valAx>
        <c:axId val="9405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956"/>
        <c:crossesAt val="0"/>
        <c:crossBetween val="midCat"/>
      </c:valAx>
      <c:valAx>
        <c:axId val="5628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72450"/>
        <c:axId val="9910097"/>
      </c:scatterChart>
      <c:valAx>
        <c:axId val="3967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97"/>
        <c:crossesAt val="0"/>
        <c:crossBetween val="midCat"/>
      </c:valAx>
      <c:valAx>
        <c:axId val="991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