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9276"/>
        <c:axId val="42570299"/>
      </c:barChart>
      <c:catAx>
        <c:axId val="261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99"/>
        <c:auto val="1"/>
        <c:lblAlgn val="ctr"/>
        <c:lblOffset val="100"/>
        <c:noMultiLvlLbl val="0"/>
      </c:catAx>
      <c:valAx>
        <c:axId val="425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94089"/>
        <c:axId val="29778556"/>
      </c:barChart>
      <c:catAx>
        <c:axId val="769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56"/>
        <c:auto val="1"/>
        <c:lblAlgn val="ctr"/>
        <c:lblOffset val="100"/>
        <c:noMultiLvlLbl val="0"/>
      </c:catAx>
      <c:valAx>
        <c:axId val="297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25478"/>
        <c:axId val="41260533"/>
      </c:barChart>
      <c:catAx>
        <c:axId val="285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533"/>
        <c:auto val="1"/>
        <c:lblAlgn val="ctr"/>
        <c:lblOffset val="100"/>
        <c:noMultiLvlLbl val="0"/>
      </c:catAx>
      <c:valAx>
        <c:axId val="412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9972"/>
        <c:axId val="36233062"/>
      </c:barChart>
      <c:catAx>
        <c:axId val="127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62"/>
        <c:auto val="1"/>
        <c:lblAlgn val="ctr"/>
        <c:lblOffset val="100"/>
        <c:noMultiLvlLbl val="0"/>
      </c:catAx>
      <c:valAx>
        <c:axId val="362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4366"/>
        <c:axId val="11115766"/>
      </c:barChart>
      <c:catAx>
        <c:axId val="849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766"/>
        <c:auto val="1"/>
        <c:lblAlgn val="ctr"/>
        <c:lblOffset val="100"/>
        <c:noMultiLvlLbl val="0"/>
      </c:catAx>
      <c:valAx>
        <c:axId val="111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8500"/>
        <c:axId val="4526138"/>
      </c:barChart>
      <c:catAx>
        <c:axId val="663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8"/>
        <c:auto val="1"/>
        <c:lblAlgn val="ctr"/>
        <c:lblOffset val="100"/>
        <c:noMultiLvlLbl val="0"/>
      </c:catAx>
      <c:valAx>
        <c:axId val="45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168"/>
        <c:axId val="25649098"/>
      </c:barChart>
      <c:catAx>
        <c:axId val="47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098"/>
        <c:auto val="1"/>
        <c:lblAlgn val="ctr"/>
        <c:lblOffset val="100"/>
        <c:noMultiLvlLbl val="0"/>
      </c:catAx>
      <c:valAx>
        <c:axId val="256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4760"/>
        <c:axId val="55651692"/>
      </c:barChart>
      <c:catAx>
        <c:axId val="598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92"/>
        <c:auto val="1"/>
        <c:lblAlgn val="ctr"/>
        <c:lblOffset val="100"/>
        <c:noMultiLvlLbl val="0"/>
      </c:catAx>
      <c:valAx>
        <c:axId val="556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12398"/>
        <c:axId val="29087712"/>
      </c:barChart>
      <c:catAx>
        <c:axId val="866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12"/>
        <c:auto val="1"/>
        <c:lblAlgn val="ctr"/>
        <c:lblOffset val="100"/>
        <c:noMultiLvlLbl val="0"/>
      </c:catAx>
      <c:valAx>
        <c:axId val="290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03552"/>
        <c:axId val="6882065"/>
      </c:barChart>
      <c:catAx>
        <c:axId val="171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5"/>
        <c:auto val="1"/>
        <c:lblAlgn val="ctr"/>
        <c:lblOffset val="100"/>
        <c:noMultiLvlLbl val="0"/>
      </c:catAx>
      <c:valAx>
        <c:axId val="68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0731"/>
        <c:axId val="51031675"/>
      </c:barChart>
      <c:catAx>
        <c:axId val="553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675"/>
        <c:auto val="1"/>
        <c:lblAlgn val="ctr"/>
        <c:lblOffset val="100"/>
        <c:noMultiLvlLbl val="0"/>
      </c:catAx>
      <c:valAx>
        <c:axId val="510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7336"/>
        <c:axId val="14779594"/>
      </c:barChart>
      <c:catAx>
        <c:axId val="162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594"/>
        <c:auto val="1"/>
        <c:lblAlgn val="ctr"/>
        <c:lblOffset val="100"/>
        <c:noMultiLvlLbl val="0"/>
      </c:catAx>
      <c:valAx>
        <c:axId val="147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120"/>
        <c:axId val="74950187"/>
      </c:barChart>
      <c:catAx>
        <c:axId val="48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87"/>
        <c:auto val="1"/>
        <c:lblAlgn val="ctr"/>
        <c:lblOffset val="100"/>
        <c:noMultiLvlLbl val="0"/>
      </c:catAx>
      <c:valAx>
        <c:axId val="749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59379"/>
        <c:axId val="74604384"/>
      </c:barChart>
      <c:catAx>
        <c:axId val="482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84"/>
        <c:auto val="1"/>
        <c:lblAlgn val="ctr"/>
        <c:lblOffset val="100"/>
        <c:noMultiLvlLbl val="0"/>
      </c:catAx>
      <c:valAx>
        <c:axId val="746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8373"/>
        <c:axId val="57933018"/>
      </c:barChart>
      <c:catAx>
        <c:axId val="406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018"/>
        <c:auto val="1"/>
        <c:lblAlgn val="ctr"/>
        <c:lblOffset val="100"/>
        <c:noMultiLvlLbl val="0"/>
      </c:catAx>
      <c:valAx>
        <c:axId val="579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6007"/>
        <c:axId val="58916834"/>
      </c:barChart>
      <c:catAx>
        <c:axId val="295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34"/>
        <c:auto val="1"/>
        <c:lblAlgn val="ctr"/>
        <c:lblOffset val="100"/>
        <c:noMultiLvlLbl val="0"/>
      </c:catAx>
      <c:valAx>
        <c:axId val="589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64223"/>
        <c:axId val="52259014"/>
      </c:barChart>
      <c:catAx>
        <c:axId val="250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14"/>
        <c:auto val="1"/>
        <c:lblAlgn val="ctr"/>
        <c:lblOffset val="100"/>
        <c:noMultiLvlLbl val="0"/>
      </c:catAx>
      <c:valAx>
        <c:axId val="52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22185"/>
        <c:axId val="81684885"/>
      </c:barChart>
      <c:catAx>
        <c:axId val="226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85"/>
        <c:auto val="1"/>
        <c:lblAlgn val="ctr"/>
        <c:lblOffset val="100"/>
        <c:noMultiLvlLbl val="0"/>
      </c:catAx>
      <c:valAx>
        <c:axId val="816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