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7659"/>
        <c:axId val="83120469"/>
      </c:scatterChart>
      <c:valAx>
        <c:axId val="8304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469"/>
        <c:crossesAt val="0"/>
        <c:crossBetween val="midCat"/>
      </c:valAx>
      <c:valAx>
        <c:axId val="8312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3726"/>
        <c:axId val="45027998"/>
      </c:scatterChart>
      <c:valAx>
        <c:axId val="211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98"/>
        <c:crossesAt val="0"/>
        <c:crossBetween val="midCat"/>
      </c:valAx>
      <c:valAx>
        <c:axId val="4502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75043"/>
        <c:axId val="95550589"/>
      </c:scatterChart>
      <c:valAx>
        <c:axId val="3527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589"/>
        <c:crossesAt val="0"/>
        <c:crossBetween val="midCat"/>
      </c:valAx>
      <c:valAx>
        <c:axId val="9555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55319"/>
        <c:axId val="49766019"/>
      </c:scatterChart>
      <c:valAx>
        <c:axId val="5265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19"/>
        <c:crossesAt val="0"/>
        <c:crossBetween val="midCat"/>
      </c:valAx>
      <c:valAx>
        <c:axId val="4976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