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10835"/>
        <c:axId val="23212834"/>
      </c:barChart>
      <c:catAx>
        <c:axId val="9821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834"/>
        <c:auto val="1"/>
        <c:lblAlgn val="ctr"/>
        <c:lblOffset val="100"/>
        <c:noMultiLvlLbl val="0"/>
      </c:catAx>
      <c:valAx>
        <c:axId val="2321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9509"/>
        <c:axId val="15774145"/>
      </c:barChart>
      <c:catAx>
        <c:axId val="778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145"/>
        <c:auto val="1"/>
        <c:lblAlgn val="ctr"/>
        <c:lblOffset val="100"/>
        <c:noMultiLvlLbl val="0"/>
      </c:catAx>
      <c:valAx>
        <c:axId val="1577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39701"/>
        <c:axId val="80859875"/>
      </c:barChart>
      <c:catAx>
        <c:axId val="5593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875"/>
        <c:auto val="1"/>
        <c:lblAlgn val="ctr"/>
        <c:lblOffset val="100"/>
        <c:noMultiLvlLbl val="0"/>
      </c:catAx>
      <c:valAx>
        <c:axId val="8085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19813"/>
        <c:axId val="12240377"/>
      </c:barChart>
      <c:catAx>
        <c:axId val="2961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377"/>
        <c:auto val="1"/>
        <c:lblAlgn val="ctr"/>
        <c:lblOffset val="100"/>
        <c:noMultiLvlLbl val="0"/>
      </c:catAx>
      <c:valAx>
        <c:axId val="1224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81791"/>
        <c:axId val="13794832"/>
      </c:barChart>
      <c:catAx>
        <c:axId val="2678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832"/>
        <c:auto val="1"/>
        <c:lblAlgn val="ctr"/>
        <c:lblOffset val="100"/>
        <c:noMultiLvlLbl val="0"/>
      </c:catAx>
      <c:valAx>
        <c:axId val="1379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90934"/>
        <c:axId val="62947523"/>
      </c:barChart>
      <c:catAx>
        <c:axId val="5009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523"/>
        <c:auto val="1"/>
        <c:lblAlgn val="ctr"/>
        <c:lblOffset val="100"/>
        <c:noMultiLvlLbl val="0"/>
      </c:catAx>
      <c:valAx>
        <c:axId val="6294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70746"/>
        <c:axId val="7615135"/>
      </c:barChart>
      <c:catAx>
        <c:axId val="6357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35"/>
        <c:auto val="1"/>
        <c:lblAlgn val="ctr"/>
        <c:lblOffset val="100"/>
        <c:noMultiLvlLbl val="0"/>
      </c:catAx>
      <c:valAx>
        <c:axId val="76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40522"/>
        <c:axId val="41626719"/>
      </c:barChart>
      <c:catAx>
        <c:axId val="3084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719"/>
        <c:auto val="1"/>
        <c:lblAlgn val="ctr"/>
        <c:lblOffset val="100"/>
        <c:noMultiLvlLbl val="0"/>
      </c:catAx>
      <c:valAx>
        <c:axId val="4162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41298"/>
        <c:axId val="73997216"/>
      </c:barChart>
      <c:catAx>
        <c:axId val="4844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216"/>
        <c:auto val="1"/>
        <c:lblAlgn val="ctr"/>
        <c:lblOffset val="100"/>
        <c:noMultiLvlLbl val="0"/>
      </c:catAx>
      <c:valAx>
        <c:axId val="7399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68591"/>
        <c:axId val="51769429"/>
      </c:barChart>
      <c:catAx>
        <c:axId val="8226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429"/>
        <c:auto val="1"/>
        <c:lblAlgn val="ctr"/>
        <c:lblOffset val="100"/>
        <c:noMultiLvlLbl val="0"/>
      </c:catAx>
      <c:valAx>
        <c:axId val="517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19162"/>
        <c:axId val="58666485"/>
      </c:barChart>
      <c:catAx>
        <c:axId val="6821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485"/>
        <c:auto val="1"/>
        <c:lblAlgn val="ctr"/>
        <c:lblOffset val="100"/>
        <c:noMultiLvlLbl val="0"/>
      </c:catAx>
      <c:valAx>
        <c:axId val="5866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60518"/>
        <c:axId val="19541867"/>
      </c:barChart>
      <c:catAx>
        <c:axId val="8756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867"/>
        <c:auto val="1"/>
        <c:lblAlgn val="ctr"/>
        <c:lblOffset val="100"/>
        <c:noMultiLvlLbl val="0"/>
      </c:catAx>
      <c:valAx>
        <c:axId val="1954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24671"/>
        <c:axId val="26534459"/>
      </c:barChart>
      <c:catAx>
        <c:axId val="8212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459"/>
        <c:auto val="1"/>
        <c:lblAlgn val="ctr"/>
        <c:lblOffset val="100"/>
        <c:noMultiLvlLbl val="0"/>
      </c:catAx>
      <c:valAx>
        <c:axId val="265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25422"/>
        <c:axId val="81209195"/>
      </c:barChart>
      <c:catAx>
        <c:axId val="2722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195"/>
        <c:auto val="1"/>
        <c:lblAlgn val="ctr"/>
        <c:lblOffset val="100"/>
        <c:noMultiLvlLbl val="0"/>
      </c:catAx>
      <c:valAx>
        <c:axId val="8120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75258"/>
        <c:axId val="55848371"/>
      </c:barChart>
      <c:catAx>
        <c:axId val="8767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371"/>
        <c:auto val="1"/>
        <c:lblAlgn val="ctr"/>
        <c:lblOffset val="100"/>
        <c:noMultiLvlLbl val="0"/>
      </c:catAx>
      <c:valAx>
        <c:axId val="5584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1830"/>
        <c:axId val="27786812"/>
      </c:barChart>
      <c:catAx>
        <c:axId val="667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812"/>
        <c:auto val="1"/>
        <c:lblAlgn val="ctr"/>
        <c:lblOffset val="100"/>
        <c:noMultiLvlLbl val="0"/>
      </c:catAx>
      <c:valAx>
        <c:axId val="2778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53069"/>
        <c:axId val="89411367"/>
      </c:barChart>
      <c:catAx>
        <c:axId val="6995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367"/>
        <c:auto val="1"/>
        <c:lblAlgn val="ctr"/>
        <c:lblOffset val="100"/>
        <c:noMultiLvlLbl val="0"/>
      </c:catAx>
      <c:valAx>
        <c:axId val="8941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11433"/>
        <c:axId val="89747450"/>
      </c:barChart>
      <c:catAx>
        <c:axId val="9681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450"/>
        <c:auto val="1"/>
        <c:lblAlgn val="ctr"/>
        <c:lblOffset val="100"/>
        <c:noMultiLvlLbl val="0"/>
      </c:catAx>
      <c:valAx>
        <c:axId val="8974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