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51499"/>
        <c:axId val="10881496"/>
      </c:scatterChart>
      <c:valAx>
        <c:axId val="6895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496"/>
        <c:crossesAt val="0"/>
        <c:crossBetween val="midCat"/>
      </c:valAx>
      <c:valAx>
        <c:axId val="1088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6743"/>
        <c:axId val="43040287"/>
      </c:scatterChart>
      <c:valAx>
        <c:axId val="4103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87"/>
        <c:crossesAt val="0"/>
        <c:crossBetween val="midCat"/>
      </c:valAx>
      <c:valAx>
        <c:axId val="4304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1257"/>
        <c:axId val="53828640"/>
      </c:scatterChart>
      <c:valAx>
        <c:axId val="1860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640"/>
        <c:crossesAt val="0"/>
        <c:crossBetween val="midCat"/>
      </c:valAx>
      <c:valAx>
        <c:axId val="5382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90699"/>
        <c:axId val="27992167"/>
      </c:scatterChart>
      <c:valAx>
        <c:axId val="2909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67"/>
        <c:crossesAt val="0"/>
        <c:crossBetween val="midCat"/>
      </c:valAx>
      <c:valAx>
        <c:axId val="2799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