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5152"/>
        <c:axId val="27917467"/>
      </c:barChart>
      <c:catAx>
        <c:axId val="369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467"/>
        <c:auto val="1"/>
        <c:lblAlgn val="ctr"/>
        <c:lblOffset val="100"/>
        <c:noMultiLvlLbl val="0"/>
      </c:catAx>
      <c:valAx>
        <c:axId val="279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3467"/>
        <c:axId val="65847335"/>
      </c:barChart>
      <c:catAx>
        <c:axId val="703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35"/>
        <c:auto val="1"/>
        <c:lblAlgn val="ctr"/>
        <c:lblOffset val="100"/>
        <c:noMultiLvlLbl val="0"/>
      </c:catAx>
      <c:valAx>
        <c:axId val="658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3"/>
        <c:axId val="63693345"/>
      </c:barChart>
      <c:catAx>
        <c:axId val="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45"/>
        <c:auto val="1"/>
        <c:lblAlgn val="ctr"/>
        <c:lblOffset val="100"/>
        <c:noMultiLvlLbl val="0"/>
      </c:catAx>
      <c:valAx>
        <c:axId val="636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77077"/>
        <c:axId val="16394048"/>
      </c:barChart>
      <c:catAx>
        <c:axId val="720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48"/>
        <c:auto val="1"/>
        <c:lblAlgn val="ctr"/>
        <c:lblOffset val="100"/>
        <c:noMultiLvlLbl val="0"/>
      </c:catAx>
      <c:valAx>
        <c:axId val="163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2199"/>
        <c:axId val="69796935"/>
      </c:barChart>
      <c:catAx>
        <c:axId val="544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935"/>
        <c:auto val="1"/>
        <c:lblAlgn val="ctr"/>
        <c:lblOffset val="100"/>
        <c:noMultiLvlLbl val="0"/>
      </c:catAx>
      <c:valAx>
        <c:axId val="697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0574"/>
        <c:axId val="13537984"/>
      </c:barChart>
      <c:catAx>
        <c:axId val="472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984"/>
        <c:auto val="1"/>
        <c:lblAlgn val="ctr"/>
        <c:lblOffset val="100"/>
        <c:noMultiLvlLbl val="0"/>
      </c:catAx>
      <c:valAx>
        <c:axId val="135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461"/>
        <c:axId val="97638603"/>
      </c:barChart>
      <c:catAx>
        <c:axId val="39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603"/>
        <c:auto val="1"/>
        <c:lblAlgn val="ctr"/>
        <c:lblOffset val="100"/>
        <c:noMultiLvlLbl val="0"/>
      </c:catAx>
      <c:valAx>
        <c:axId val="976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4844"/>
        <c:axId val="18989268"/>
      </c:barChart>
      <c:catAx>
        <c:axId val="85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68"/>
        <c:auto val="1"/>
        <c:lblAlgn val="ctr"/>
        <c:lblOffset val="100"/>
        <c:noMultiLvlLbl val="0"/>
      </c:catAx>
      <c:valAx>
        <c:axId val="189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1559"/>
        <c:axId val="61218937"/>
      </c:barChart>
      <c:catAx>
        <c:axId val="743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937"/>
        <c:auto val="1"/>
        <c:lblAlgn val="ctr"/>
        <c:lblOffset val="100"/>
        <c:noMultiLvlLbl val="0"/>
      </c:catAx>
      <c:valAx>
        <c:axId val="612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20222"/>
        <c:axId val="88120773"/>
      </c:barChart>
      <c:catAx>
        <c:axId val="534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773"/>
        <c:auto val="1"/>
        <c:lblAlgn val="ctr"/>
        <c:lblOffset val="100"/>
        <c:noMultiLvlLbl val="0"/>
      </c:catAx>
      <c:valAx>
        <c:axId val="881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4747"/>
        <c:axId val="18099074"/>
      </c:barChart>
      <c:catAx>
        <c:axId val="724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074"/>
        <c:auto val="1"/>
        <c:lblAlgn val="ctr"/>
        <c:lblOffset val="100"/>
        <c:noMultiLvlLbl val="0"/>
      </c:catAx>
      <c:valAx>
        <c:axId val="180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7716"/>
        <c:axId val="20370878"/>
      </c:barChart>
      <c:catAx>
        <c:axId val="232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78"/>
        <c:auto val="1"/>
        <c:lblAlgn val="ctr"/>
        <c:lblOffset val="100"/>
        <c:noMultiLvlLbl val="0"/>
      </c:catAx>
      <c:valAx>
        <c:axId val="203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20478"/>
        <c:axId val="57884063"/>
      </c:barChart>
      <c:catAx>
        <c:axId val="360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63"/>
        <c:auto val="1"/>
        <c:lblAlgn val="ctr"/>
        <c:lblOffset val="100"/>
        <c:noMultiLvlLbl val="0"/>
      </c:catAx>
      <c:valAx>
        <c:axId val="578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92919"/>
        <c:axId val="60831213"/>
      </c:barChart>
      <c:catAx>
        <c:axId val="468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13"/>
        <c:auto val="1"/>
        <c:lblAlgn val="ctr"/>
        <c:lblOffset val="100"/>
        <c:noMultiLvlLbl val="0"/>
      </c:catAx>
      <c:valAx>
        <c:axId val="608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48023"/>
        <c:axId val="95696373"/>
      </c:barChart>
      <c:catAx>
        <c:axId val="436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73"/>
        <c:auto val="1"/>
        <c:lblAlgn val="ctr"/>
        <c:lblOffset val="100"/>
        <c:noMultiLvlLbl val="0"/>
      </c:catAx>
      <c:valAx>
        <c:axId val="956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2769"/>
        <c:axId val="25969539"/>
      </c:barChart>
      <c:catAx>
        <c:axId val="970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39"/>
        <c:auto val="1"/>
        <c:lblAlgn val="ctr"/>
        <c:lblOffset val="100"/>
        <c:noMultiLvlLbl val="0"/>
      </c:catAx>
      <c:valAx>
        <c:axId val="259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6807"/>
        <c:axId val="27039384"/>
      </c:barChart>
      <c:catAx>
        <c:axId val="732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384"/>
        <c:auto val="1"/>
        <c:lblAlgn val="ctr"/>
        <c:lblOffset val="100"/>
        <c:noMultiLvlLbl val="0"/>
      </c:catAx>
      <c:valAx>
        <c:axId val="270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7268"/>
        <c:axId val="62543786"/>
      </c:barChart>
      <c:catAx>
        <c:axId val="844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86"/>
        <c:auto val="1"/>
        <c:lblAlgn val="ctr"/>
        <c:lblOffset val="100"/>
        <c:noMultiLvlLbl val="0"/>
      </c:catAx>
      <c:valAx>
        <c:axId val="625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