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25821"/>
        <c:axId val="98606955"/>
      </c:scatterChart>
      <c:valAx>
        <c:axId val="39925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955"/>
        <c:crossesAt val="0"/>
        <c:crossBetween val="midCat"/>
      </c:valAx>
      <c:valAx>
        <c:axId val="98606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67092"/>
        <c:axId val="46667574"/>
      </c:scatterChart>
      <c:valAx>
        <c:axId val="1146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574"/>
        <c:crossesAt val="0"/>
        <c:crossBetween val="midCat"/>
      </c:valAx>
      <c:valAx>
        <c:axId val="4666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55033"/>
        <c:axId val="87705073"/>
      </c:scatterChart>
      <c:valAx>
        <c:axId val="1975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073"/>
        <c:crossesAt val="0"/>
        <c:crossBetween val="midCat"/>
      </c:valAx>
      <c:valAx>
        <c:axId val="8770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7418"/>
        <c:axId val="54917578"/>
      </c:scatterChart>
      <c:valAx>
        <c:axId val="1807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578"/>
        <c:crossesAt val="0"/>
        <c:crossBetween val="midCat"/>
      </c:valAx>
      <c:valAx>
        <c:axId val="5491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