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1753"/>
        <c:axId val="58255699"/>
      </c:barChart>
      <c:catAx>
        <c:axId val="276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699"/>
        <c:auto val="1"/>
        <c:lblAlgn val="ctr"/>
        <c:lblOffset val="100"/>
        <c:noMultiLvlLbl val="0"/>
      </c:catAx>
      <c:valAx>
        <c:axId val="5825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29312"/>
        <c:axId val="57408136"/>
      </c:barChart>
      <c:catAx>
        <c:axId val="6132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136"/>
        <c:auto val="1"/>
        <c:lblAlgn val="ctr"/>
        <c:lblOffset val="100"/>
        <c:noMultiLvlLbl val="0"/>
      </c:catAx>
      <c:valAx>
        <c:axId val="5740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42475"/>
        <c:axId val="88998098"/>
      </c:barChart>
      <c:catAx>
        <c:axId val="3894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098"/>
        <c:auto val="1"/>
        <c:lblAlgn val="ctr"/>
        <c:lblOffset val="100"/>
        <c:noMultiLvlLbl val="0"/>
      </c:catAx>
      <c:valAx>
        <c:axId val="8899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41708"/>
        <c:axId val="76240214"/>
      </c:barChart>
      <c:catAx>
        <c:axId val="6164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214"/>
        <c:auto val="1"/>
        <c:lblAlgn val="ctr"/>
        <c:lblOffset val="100"/>
        <c:noMultiLvlLbl val="0"/>
      </c:catAx>
      <c:valAx>
        <c:axId val="7624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30784"/>
        <c:axId val="28119356"/>
      </c:barChart>
      <c:catAx>
        <c:axId val="4033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356"/>
        <c:auto val="1"/>
        <c:lblAlgn val="ctr"/>
        <c:lblOffset val="100"/>
        <c:noMultiLvlLbl val="0"/>
      </c:catAx>
      <c:valAx>
        <c:axId val="2811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48122"/>
        <c:axId val="86480636"/>
      </c:barChart>
      <c:catAx>
        <c:axId val="5554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636"/>
        <c:auto val="1"/>
        <c:lblAlgn val="ctr"/>
        <c:lblOffset val="100"/>
        <c:noMultiLvlLbl val="0"/>
      </c:catAx>
      <c:valAx>
        <c:axId val="8648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69829"/>
        <c:axId val="26615620"/>
      </c:barChart>
      <c:catAx>
        <c:axId val="6746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620"/>
        <c:auto val="1"/>
        <c:lblAlgn val="ctr"/>
        <c:lblOffset val="100"/>
        <c:noMultiLvlLbl val="0"/>
      </c:catAx>
      <c:valAx>
        <c:axId val="2661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58433"/>
        <c:axId val="2959000"/>
      </c:barChart>
      <c:catAx>
        <c:axId val="9465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00"/>
        <c:auto val="1"/>
        <c:lblAlgn val="ctr"/>
        <c:lblOffset val="100"/>
        <c:noMultiLvlLbl val="0"/>
      </c:catAx>
      <c:valAx>
        <c:axId val="295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71026"/>
        <c:axId val="76383064"/>
      </c:barChart>
      <c:catAx>
        <c:axId val="6687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064"/>
        <c:auto val="1"/>
        <c:lblAlgn val="ctr"/>
        <c:lblOffset val="100"/>
        <c:noMultiLvlLbl val="0"/>
      </c:catAx>
      <c:valAx>
        <c:axId val="7638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9401"/>
        <c:axId val="3277384"/>
      </c:barChart>
      <c:catAx>
        <c:axId val="472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84"/>
        <c:auto val="1"/>
        <c:lblAlgn val="ctr"/>
        <c:lblOffset val="100"/>
        <c:noMultiLvlLbl val="0"/>
      </c:catAx>
      <c:valAx>
        <c:axId val="327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72237"/>
        <c:axId val="33369321"/>
      </c:barChart>
      <c:catAx>
        <c:axId val="2037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321"/>
        <c:auto val="1"/>
        <c:lblAlgn val="ctr"/>
        <c:lblOffset val="100"/>
        <c:noMultiLvlLbl val="0"/>
      </c:catAx>
      <c:valAx>
        <c:axId val="3336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87985"/>
        <c:axId val="95465349"/>
      </c:barChart>
      <c:catAx>
        <c:axId val="9618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349"/>
        <c:auto val="1"/>
        <c:lblAlgn val="ctr"/>
        <c:lblOffset val="100"/>
        <c:noMultiLvlLbl val="0"/>
      </c:catAx>
      <c:valAx>
        <c:axId val="9546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96280"/>
        <c:axId val="12069283"/>
      </c:barChart>
      <c:catAx>
        <c:axId val="8529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283"/>
        <c:auto val="1"/>
        <c:lblAlgn val="ctr"/>
        <c:lblOffset val="100"/>
        <c:noMultiLvlLbl val="0"/>
      </c:catAx>
      <c:valAx>
        <c:axId val="1206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946280"/>
        <c:axId val="19700843"/>
      </c:barChart>
      <c:catAx>
        <c:axId val="2894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843"/>
        <c:auto val="1"/>
        <c:lblAlgn val="ctr"/>
        <c:lblOffset val="100"/>
        <c:noMultiLvlLbl val="0"/>
      </c:catAx>
      <c:valAx>
        <c:axId val="1970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43000"/>
        <c:axId val="82601767"/>
      </c:barChart>
      <c:catAx>
        <c:axId val="6464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767"/>
        <c:auto val="1"/>
        <c:lblAlgn val="ctr"/>
        <c:lblOffset val="100"/>
        <c:noMultiLvlLbl val="0"/>
      </c:catAx>
      <c:valAx>
        <c:axId val="8260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21835"/>
        <c:axId val="21416519"/>
      </c:barChart>
      <c:catAx>
        <c:axId val="6512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519"/>
        <c:auto val="1"/>
        <c:lblAlgn val="ctr"/>
        <c:lblOffset val="100"/>
        <c:noMultiLvlLbl val="0"/>
      </c:catAx>
      <c:valAx>
        <c:axId val="2141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47168"/>
        <c:axId val="25950575"/>
      </c:barChart>
      <c:catAx>
        <c:axId val="9054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575"/>
        <c:auto val="1"/>
        <c:lblAlgn val="ctr"/>
        <c:lblOffset val="100"/>
        <c:noMultiLvlLbl val="0"/>
      </c:catAx>
      <c:valAx>
        <c:axId val="2595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8468"/>
        <c:axId val="14578046"/>
      </c:barChart>
      <c:catAx>
        <c:axId val="217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046"/>
        <c:auto val="1"/>
        <c:lblAlgn val="ctr"/>
        <c:lblOffset val="100"/>
        <c:noMultiLvlLbl val="0"/>
      </c:catAx>
      <c:valAx>
        <c:axId val="1457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