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6413"/>
        <c:axId val="35576524"/>
      </c:scatterChart>
      <c:valAx>
        <c:axId val="1066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524"/>
        <c:crossesAt val="0"/>
        <c:crossBetween val="midCat"/>
      </c:valAx>
      <c:valAx>
        <c:axId val="35576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15074"/>
        <c:axId val="74050378"/>
      </c:scatterChart>
      <c:valAx>
        <c:axId val="62015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378"/>
        <c:crossesAt val="0"/>
        <c:crossBetween val="midCat"/>
      </c:valAx>
      <c:valAx>
        <c:axId val="74050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50583"/>
        <c:axId val="62872357"/>
      </c:scatterChart>
      <c:valAx>
        <c:axId val="41550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357"/>
        <c:crossesAt val="0"/>
        <c:crossBetween val="midCat"/>
      </c:valAx>
      <c:valAx>
        <c:axId val="62872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94244"/>
        <c:axId val="7820563"/>
      </c:scatterChart>
      <c:valAx>
        <c:axId val="22594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63"/>
        <c:crossesAt val="0"/>
        <c:crossBetween val="midCat"/>
      </c:valAx>
      <c:valAx>
        <c:axId val="7820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