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3209"/>
        <c:axId val="35469152"/>
      </c:barChart>
      <c:catAx>
        <c:axId val="260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152"/>
        <c:auto val="1"/>
        <c:lblAlgn val="ctr"/>
        <c:lblOffset val="100"/>
        <c:noMultiLvlLbl val="0"/>
      </c:catAx>
      <c:valAx>
        <c:axId val="354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00565"/>
        <c:axId val="98814999"/>
      </c:barChart>
      <c:catAx>
        <c:axId val="2510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999"/>
        <c:auto val="1"/>
        <c:lblAlgn val="ctr"/>
        <c:lblOffset val="100"/>
        <c:noMultiLvlLbl val="0"/>
      </c:catAx>
      <c:valAx>
        <c:axId val="988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65557"/>
        <c:axId val="62407068"/>
      </c:barChart>
      <c:catAx>
        <c:axId val="480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068"/>
        <c:auto val="1"/>
        <c:lblAlgn val="ctr"/>
        <c:lblOffset val="100"/>
        <c:noMultiLvlLbl val="0"/>
      </c:catAx>
      <c:valAx>
        <c:axId val="624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30052"/>
        <c:axId val="39349343"/>
      </c:barChart>
      <c:catAx>
        <c:axId val="469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343"/>
        <c:auto val="1"/>
        <c:lblAlgn val="ctr"/>
        <c:lblOffset val="100"/>
        <c:noMultiLvlLbl val="0"/>
      </c:catAx>
      <c:valAx>
        <c:axId val="393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81972"/>
        <c:axId val="2419917"/>
      </c:barChart>
      <c:catAx>
        <c:axId val="2068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17"/>
        <c:auto val="1"/>
        <c:lblAlgn val="ctr"/>
        <c:lblOffset val="100"/>
        <c:noMultiLvlLbl val="0"/>
      </c:catAx>
      <c:valAx>
        <c:axId val="24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60200"/>
        <c:axId val="34681837"/>
      </c:barChart>
      <c:catAx>
        <c:axId val="2286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837"/>
        <c:auto val="1"/>
        <c:lblAlgn val="ctr"/>
        <c:lblOffset val="100"/>
        <c:noMultiLvlLbl val="0"/>
      </c:catAx>
      <c:valAx>
        <c:axId val="346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56057"/>
        <c:axId val="30902286"/>
      </c:barChart>
      <c:catAx>
        <c:axId val="219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286"/>
        <c:auto val="1"/>
        <c:lblAlgn val="ctr"/>
        <c:lblOffset val="100"/>
        <c:noMultiLvlLbl val="0"/>
      </c:catAx>
      <c:valAx>
        <c:axId val="3090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68091"/>
        <c:axId val="71316059"/>
      </c:barChart>
      <c:catAx>
        <c:axId val="6396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059"/>
        <c:auto val="1"/>
        <c:lblAlgn val="ctr"/>
        <c:lblOffset val="100"/>
        <c:noMultiLvlLbl val="0"/>
      </c:catAx>
      <c:valAx>
        <c:axId val="713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21882"/>
        <c:axId val="19321354"/>
      </c:barChart>
      <c:catAx>
        <c:axId val="988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354"/>
        <c:auto val="1"/>
        <c:lblAlgn val="ctr"/>
        <c:lblOffset val="100"/>
        <c:noMultiLvlLbl val="0"/>
      </c:catAx>
      <c:valAx>
        <c:axId val="193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33655"/>
        <c:axId val="76943796"/>
      </c:barChart>
      <c:catAx>
        <c:axId val="621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796"/>
        <c:auto val="1"/>
        <c:lblAlgn val="ctr"/>
        <c:lblOffset val="100"/>
        <c:noMultiLvlLbl val="0"/>
      </c:catAx>
      <c:valAx>
        <c:axId val="769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07578"/>
        <c:axId val="11363381"/>
      </c:barChart>
      <c:catAx>
        <c:axId val="3980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381"/>
        <c:auto val="1"/>
        <c:lblAlgn val="ctr"/>
        <c:lblOffset val="100"/>
        <c:noMultiLvlLbl val="0"/>
      </c:catAx>
      <c:valAx>
        <c:axId val="113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2351"/>
        <c:axId val="63615679"/>
      </c:barChart>
      <c:catAx>
        <c:axId val="966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679"/>
        <c:auto val="1"/>
        <c:lblAlgn val="ctr"/>
        <c:lblOffset val="100"/>
        <c:noMultiLvlLbl val="0"/>
      </c:catAx>
      <c:valAx>
        <c:axId val="636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96183"/>
        <c:axId val="34965740"/>
      </c:barChart>
      <c:catAx>
        <c:axId val="991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740"/>
        <c:auto val="1"/>
        <c:lblAlgn val="ctr"/>
        <c:lblOffset val="100"/>
        <c:noMultiLvlLbl val="0"/>
      </c:catAx>
      <c:valAx>
        <c:axId val="349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32322"/>
        <c:axId val="77783771"/>
      </c:barChart>
      <c:catAx>
        <c:axId val="4073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771"/>
        <c:auto val="1"/>
        <c:lblAlgn val="ctr"/>
        <c:lblOffset val="100"/>
        <c:noMultiLvlLbl val="0"/>
      </c:catAx>
      <c:valAx>
        <c:axId val="777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01254"/>
        <c:axId val="85645414"/>
      </c:barChart>
      <c:catAx>
        <c:axId val="7650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414"/>
        <c:auto val="1"/>
        <c:lblAlgn val="ctr"/>
        <c:lblOffset val="100"/>
        <c:noMultiLvlLbl val="0"/>
      </c:catAx>
      <c:valAx>
        <c:axId val="856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62838"/>
        <c:axId val="28730156"/>
      </c:barChart>
      <c:catAx>
        <c:axId val="838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156"/>
        <c:auto val="1"/>
        <c:lblAlgn val="ctr"/>
        <c:lblOffset val="100"/>
        <c:noMultiLvlLbl val="0"/>
      </c:catAx>
      <c:valAx>
        <c:axId val="287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88844"/>
        <c:axId val="83185938"/>
      </c:barChart>
      <c:catAx>
        <c:axId val="6328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938"/>
        <c:auto val="1"/>
        <c:lblAlgn val="ctr"/>
        <c:lblOffset val="100"/>
        <c:noMultiLvlLbl val="0"/>
      </c:catAx>
      <c:valAx>
        <c:axId val="831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76943"/>
        <c:axId val="92537951"/>
      </c:barChart>
      <c:catAx>
        <c:axId val="140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951"/>
        <c:auto val="1"/>
        <c:lblAlgn val="ctr"/>
        <c:lblOffset val="100"/>
        <c:noMultiLvlLbl val="0"/>
      </c:catAx>
      <c:valAx>
        <c:axId val="925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