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10376"/>
        <c:axId val="25873461"/>
      </c:barChart>
      <c:catAx>
        <c:axId val="4901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461"/>
        <c:auto val="1"/>
        <c:lblAlgn val="ctr"/>
        <c:lblOffset val="100"/>
        <c:noMultiLvlLbl val="0"/>
      </c:catAx>
      <c:valAx>
        <c:axId val="258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7510"/>
        <c:axId val="72919259"/>
      </c:barChart>
      <c:catAx>
        <c:axId val="6824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9259"/>
        <c:auto val="1"/>
        <c:lblAlgn val="ctr"/>
        <c:lblOffset val="100"/>
        <c:noMultiLvlLbl val="0"/>
      </c:catAx>
      <c:valAx>
        <c:axId val="7291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67705"/>
        <c:axId val="96058791"/>
      </c:barChart>
      <c:catAx>
        <c:axId val="6456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791"/>
        <c:auto val="1"/>
        <c:lblAlgn val="ctr"/>
        <c:lblOffset val="100"/>
        <c:noMultiLvlLbl val="0"/>
      </c:catAx>
      <c:valAx>
        <c:axId val="960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57144"/>
        <c:axId val="78470439"/>
      </c:barChart>
      <c:catAx>
        <c:axId val="193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439"/>
        <c:auto val="1"/>
        <c:lblAlgn val="ctr"/>
        <c:lblOffset val="100"/>
        <c:noMultiLvlLbl val="0"/>
      </c:catAx>
      <c:valAx>
        <c:axId val="784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083444"/>
        <c:axId val="46607127"/>
      </c:barChart>
      <c:catAx>
        <c:axId val="14083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127"/>
        <c:auto val="1"/>
        <c:lblAlgn val="ctr"/>
        <c:lblOffset val="100"/>
        <c:noMultiLvlLbl val="0"/>
      </c:catAx>
      <c:valAx>
        <c:axId val="4660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6781"/>
        <c:axId val="74466457"/>
      </c:barChart>
      <c:catAx>
        <c:axId val="799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457"/>
        <c:auto val="1"/>
        <c:lblAlgn val="ctr"/>
        <c:lblOffset val="100"/>
        <c:noMultiLvlLbl val="0"/>
      </c:catAx>
      <c:valAx>
        <c:axId val="744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2202"/>
        <c:axId val="12893172"/>
      </c:barChart>
      <c:catAx>
        <c:axId val="415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172"/>
        <c:auto val="1"/>
        <c:lblAlgn val="ctr"/>
        <c:lblOffset val="100"/>
        <c:noMultiLvlLbl val="0"/>
      </c:catAx>
      <c:valAx>
        <c:axId val="128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42402"/>
        <c:axId val="15445676"/>
      </c:barChart>
      <c:catAx>
        <c:axId val="5944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676"/>
        <c:auto val="1"/>
        <c:lblAlgn val="ctr"/>
        <c:lblOffset val="100"/>
        <c:noMultiLvlLbl val="0"/>
      </c:catAx>
      <c:valAx>
        <c:axId val="154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79790"/>
        <c:axId val="17732492"/>
      </c:barChart>
      <c:catAx>
        <c:axId val="7317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492"/>
        <c:auto val="1"/>
        <c:lblAlgn val="ctr"/>
        <c:lblOffset val="100"/>
        <c:noMultiLvlLbl val="0"/>
      </c:catAx>
      <c:valAx>
        <c:axId val="1773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70051"/>
        <c:axId val="73394094"/>
      </c:barChart>
      <c:catAx>
        <c:axId val="3947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094"/>
        <c:auto val="1"/>
        <c:lblAlgn val="ctr"/>
        <c:lblOffset val="100"/>
        <c:noMultiLvlLbl val="0"/>
      </c:catAx>
      <c:valAx>
        <c:axId val="7339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21381"/>
        <c:axId val="58634282"/>
      </c:barChart>
      <c:catAx>
        <c:axId val="9452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282"/>
        <c:auto val="1"/>
        <c:lblAlgn val="ctr"/>
        <c:lblOffset val="100"/>
        <c:noMultiLvlLbl val="0"/>
      </c:catAx>
      <c:valAx>
        <c:axId val="5863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3951"/>
        <c:axId val="51755336"/>
      </c:barChart>
      <c:catAx>
        <c:axId val="7743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336"/>
        <c:auto val="1"/>
        <c:lblAlgn val="ctr"/>
        <c:lblOffset val="100"/>
        <c:noMultiLvlLbl val="0"/>
      </c:catAx>
      <c:valAx>
        <c:axId val="517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5171"/>
        <c:axId val="85965344"/>
      </c:barChart>
      <c:catAx>
        <c:axId val="887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344"/>
        <c:auto val="1"/>
        <c:lblAlgn val="ctr"/>
        <c:lblOffset val="100"/>
        <c:noMultiLvlLbl val="0"/>
      </c:catAx>
      <c:valAx>
        <c:axId val="859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55350"/>
        <c:axId val="58459556"/>
      </c:barChart>
      <c:catAx>
        <c:axId val="9845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556"/>
        <c:auto val="1"/>
        <c:lblAlgn val="ctr"/>
        <c:lblOffset val="100"/>
        <c:noMultiLvlLbl val="0"/>
      </c:catAx>
      <c:valAx>
        <c:axId val="584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94725"/>
        <c:axId val="32495674"/>
      </c:barChart>
      <c:catAx>
        <c:axId val="2609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674"/>
        <c:auto val="1"/>
        <c:lblAlgn val="ctr"/>
        <c:lblOffset val="100"/>
        <c:noMultiLvlLbl val="0"/>
      </c:catAx>
      <c:valAx>
        <c:axId val="324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11811"/>
        <c:axId val="38612131"/>
      </c:barChart>
      <c:catAx>
        <c:axId val="9931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131"/>
        <c:auto val="1"/>
        <c:lblAlgn val="ctr"/>
        <c:lblOffset val="100"/>
        <c:noMultiLvlLbl val="0"/>
      </c:catAx>
      <c:valAx>
        <c:axId val="386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69771"/>
        <c:axId val="3419920"/>
      </c:barChart>
      <c:catAx>
        <c:axId val="3486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20"/>
        <c:auto val="1"/>
        <c:lblAlgn val="ctr"/>
        <c:lblOffset val="100"/>
        <c:noMultiLvlLbl val="0"/>
      </c:catAx>
      <c:valAx>
        <c:axId val="341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34382"/>
        <c:axId val="69648936"/>
      </c:barChart>
      <c:catAx>
        <c:axId val="1553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936"/>
        <c:auto val="1"/>
        <c:lblAlgn val="ctr"/>
        <c:lblOffset val="100"/>
        <c:noMultiLvlLbl val="0"/>
      </c:catAx>
      <c:valAx>
        <c:axId val="6964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