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704933"/>
        <c:axId val="29237849"/>
      </c:scatterChart>
      <c:valAx>
        <c:axId val="5270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849"/>
        <c:crossesAt val="0"/>
        <c:crossBetween val="midCat"/>
      </c:valAx>
      <c:valAx>
        <c:axId val="2923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27075"/>
        <c:axId val="82265043"/>
      </c:scatterChart>
      <c:valAx>
        <c:axId val="44327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043"/>
        <c:crossesAt val="0"/>
        <c:crossBetween val="midCat"/>
      </c:valAx>
      <c:valAx>
        <c:axId val="8226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76876"/>
        <c:axId val="9376776"/>
      </c:scatterChart>
      <c:valAx>
        <c:axId val="7237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76"/>
        <c:crossesAt val="0"/>
        <c:crossBetween val="midCat"/>
      </c:valAx>
      <c:valAx>
        <c:axId val="937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76896"/>
        <c:axId val="71558058"/>
      </c:scatterChart>
      <c:valAx>
        <c:axId val="1076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058"/>
        <c:crossesAt val="0"/>
        <c:crossBetween val="midCat"/>
      </c:valAx>
      <c:valAx>
        <c:axId val="7155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