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44041"/>
        <c:axId val="68354788"/>
      </c:scatterChart>
      <c:valAx>
        <c:axId val="4654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788"/>
        <c:crossesAt val="0"/>
        <c:crossBetween val="midCat"/>
      </c:valAx>
      <c:valAx>
        <c:axId val="68354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85618"/>
        <c:axId val="14227468"/>
      </c:scatterChart>
      <c:valAx>
        <c:axId val="78685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468"/>
        <c:crossesAt val="0"/>
        <c:crossBetween val="midCat"/>
      </c:valAx>
      <c:valAx>
        <c:axId val="1422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05625"/>
        <c:axId val="63794707"/>
      </c:scatterChart>
      <c:valAx>
        <c:axId val="20605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707"/>
        <c:crossesAt val="0"/>
        <c:crossBetween val="midCat"/>
      </c:valAx>
      <c:valAx>
        <c:axId val="63794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77029"/>
        <c:axId val="56827368"/>
      </c:scatterChart>
      <c:valAx>
        <c:axId val="22177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368"/>
        <c:crossesAt val="0"/>
        <c:crossBetween val="midCat"/>
      </c:valAx>
      <c:valAx>
        <c:axId val="56827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