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4738"/>
        <c:axId val="88385438"/>
      </c:barChart>
      <c:catAx>
        <c:axId val="86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438"/>
        <c:auto val="1"/>
        <c:lblAlgn val="ctr"/>
        <c:lblOffset val="100"/>
        <c:noMultiLvlLbl val="0"/>
      </c:catAx>
      <c:valAx>
        <c:axId val="883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7635"/>
        <c:axId val="32507194"/>
      </c:barChart>
      <c:catAx>
        <c:axId val="5229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94"/>
        <c:auto val="1"/>
        <c:lblAlgn val="ctr"/>
        <c:lblOffset val="100"/>
        <c:noMultiLvlLbl val="0"/>
      </c:catAx>
      <c:valAx>
        <c:axId val="325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3229"/>
        <c:axId val="83884628"/>
      </c:barChart>
      <c:catAx>
        <c:axId val="633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28"/>
        <c:auto val="1"/>
        <c:lblAlgn val="ctr"/>
        <c:lblOffset val="100"/>
        <c:noMultiLvlLbl val="0"/>
      </c:catAx>
      <c:valAx>
        <c:axId val="838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3697"/>
        <c:axId val="6046678"/>
      </c:barChart>
      <c:catAx>
        <c:axId val="347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78"/>
        <c:auto val="1"/>
        <c:lblAlgn val="ctr"/>
        <c:lblOffset val="100"/>
        <c:noMultiLvlLbl val="0"/>
      </c:catAx>
      <c:valAx>
        <c:axId val="60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5073"/>
        <c:axId val="56968119"/>
      </c:barChart>
      <c:catAx>
        <c:axId val="471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119"/>
        <c:auto val="1"/>
        <c:lblAlgn val="ctr"/>
        <c:lblOffset val="100"/>
        <c:noMultiLvlLbl val="0"/>
      </c:catAx>
      <c:valAx>
        <c:axId val="569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64633"/>
        <c:axId val="6471161"/>
      </c:barChart>
      <c:catAx>
        <c:axId val="153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1"/>
        <c:auto val="1"/>
        <c:lblAlgn val="ctr"/>
        <c:lblOffset val="100"/>
        <c:noMultiLvlLbl val="0"/>
      </c:catAx>
      <c:valAx>
        <c:axId val="64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3516"/>
        <c:axId val="32431318"/>
      </c:barChart>
      <c:catAx>
        <c:axId val="600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18"/>
        <c:auto val="1"/>
        <c:lblAlgn val="ctr"/>
        <c:lblOffset val="100"/>
        <c:noMultiLvlLbl val="0"/>
      </c:catAx>
      <c:valAx>
        <c:axId val="324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2218"/>
        <c:axId val="49038161"/>
      </c:barChart>
      <c:catAx>
        <c:axId val="5457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161"/>
        <c:auto val="1"/>
        <c:lblAlgn val="ctr"/>
        <c:lblOffset val="100"/>
        <c:noMultiLvlLbl val="0"/>
      </c:catAx>
      <c:valAx>
        <c:axId val="490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70308"/>
        <c:axId val="7006780"/>
      </c:barChart>
      <c:catAx>
        <c:axId val="620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0"/>
        <c:auto val="1"/>
        <c:lblAlgn val="ctr"/>
        <c:lblOffset val="100"/>
        <c:noMultiLvlLbl val="0"/>
      </c:catAx>
      <c:valAx>
        <c:axId val="70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4459"/>
        <c:axId val="21801538"/>
      </c:barChart>
      <c:catAx>
        <c:axId val="1390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538"/>
        <c:auto val="1"/>
        <c:lblAlgn val="ctr"/>
        <c:lblOffset val="100"/>
        <c:noMultiLvlLbl val="0"/>
      </c:catAx>
      <c:valAx>
        <c:axId val="218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8240"/>
        <c:axId val="28171795"/>
      </c:barChart>
      <c:catAx>
        <c:axId val="270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795"/>
        <c:auto val="1"/>
        <c:lblAlgn val="ctr"/>
        <c:lblOffset val="100"/>
        <c:noMultiLvlLbl val="0"/>
      </c:catAx>
      <c:valAx>
        <c:axId val="281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3289"/>
        <c:axId val="67857985"/>
      </c:barChart>
      <c:catAx>
        <c:axId val="334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85"/>
        <c:auto val="1"/>
        <c:lblAlgn val="ctr"/>
        <c:lblOffset val="100"/>
        <c:noMultiLvlLbl val="0"/>
      </c:catAx>
      <c:valAx>
        <c:axId val="678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4949"/>
        <c:axId val="87065098"/>
      </c:barChart>
      <c:catAx>
        <c:axId val="535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098"/>
        <c:auto val="1"/>
        <c:lblAlgn val="ctr"/>
        <c:lblOffset val="100"/>
        <c:noMultiLvlLbl val="0"/>
      </c:catAx>
      <c:valAx>
        <c:axId val="870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9542"/>
        <c:axId val="30934268"/>
      </c:barChart>
      <c:catAx>
        <c:axId val="339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268"/>
        <c:auto val="1"/>
        <c:lblAlgn val="ctr"/>
        <c:lblOffset val="100"/>
        <c:noMultiLvlLbl val="0"/>
      </c:catAx>
      <c:valAx>
        <c:axId val="309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098"/>
        <c:axId val="69505294"/>
      </c:barChart>
      <c:catAx>
        <c:axId val="38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294"/>
        <c:auto val="1"/>
        <c:lblAlgn val="ctr"/>
        <c:lblOffset val="100"/>
        <c:noMultiLvlLbl val="0"/>
      </c:catAx>
      <c:valAx>
        <c:axId val="695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091"/>
        <c:axId val="17376965"/>
      </c:barChart>
      <c:catAx>
        <c:axId val="72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965"/>
        <c:auto val="1"/>
        <c:lblAlgn val="ctr"/>
        <c:lblOffset val="100"/>
        <c:noMultiLvlLbl val="0"/>
      </c:catAx>
      <c:valAx>
        <c:axId val="173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96465"/>
        <c:axId val="2461710"/>
      </c:barChart>
      <c:catAx>
        <c:axId val="540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10"/>
        <c:auto val="1"/>
        <c:lblAlgn val="ctr"/>
        <c:lblOffset val="100"/>
        <c:noMultiLvlLbl val="0"/>
      </c:catAx>
      <c:valAx>
        <c:axId val="24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0498"/>
        <c:axId val="61643766"/>
      </c:barChart>
      <c:catAx>
        <c:axId val="658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766"/>
        <c:auto val="1"/>
        <c:lblAlgn val="ctr"/>
        <c:lblOffset val="100"/>
        <c:noMultiLvlLbl val="0"/>
      </c:catAx>
      <c:valAx>
        <c:axId val="616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