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0648106"/>
        <c:axId val="12081935"/>
      </c:scatterChart>
      <c:valAx>
        <c:axId val="7064810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081935"/>
        <c:crossesAt val="0"/>
        <c:crossBetween val="midCat"/>
      </c:valAx>
      <c:valAx>
        <c:axId val="120819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64810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