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11966"/>
        <c:axId val="36109552"/>
      </c:scatterChart>
      <c:valAx>
        <c:axId val="46111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552"/>
        <c:crossesAt val="0"/>
        <c:crossBetween val="midCat"/>
      </c:valAx>
      <c:valAx>
        <c:axId val="3610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10776"/>
        <c:axId val="72813960"/>
      </c:scatterChart>
      <c:valAx>
        <c:axId val="44210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960"/>
        <c:crossesAt val="0"/>
        <c:crossBetween val="midCat"/>
      </c:valAx>
      <c:valAx>
        <c:axId val="72813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