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7594060"/>
        <c:axId val="7374029"/>
      </c:scatterChart>
      <c:valAx>
        <c:axId val="375940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74029"/>
        <c:crossesAt val="0"/>
        <c:crossBetween val="midCat"/>
      </c:valAx>
      <c:valAx>
        <c:axId val="73740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5940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