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601998"/>
        <c:axId val="91154750"/>
      </c:barChart>
      <c:catAx>
        <c:axId val="71601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54750"/>
        <c:crossesAt val="0"/>
        <c:auto val="1"/>
        <c:lblAlgn val="ctr"/>
        <c:lblOffset val="100"/>
        <c:noMultiLvlLbl val="0"/>
      </c:catAx>
      <c:valAx>
        <c:axId val="911547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601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9263258"/>
        <c:axId val="74525069"/>
      </c:barChart>
      <c:catAx>
        <c:axId val="59263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25069"/>
        <c:crossesAt val="0"/>
        <c:auto val="1"/>
        <c:lblAlgn val="ctr"/>
        <c:lblOffset val="100"/>
        <c:noMultiLvlLbl val="0"/>
      </c:catAx>
      <c:valAx>
        <c:axId val="74525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63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843747"/>
        <c:axId val="61288257"/>
      </c:barChart>
      <c:catAx>
        <c:axId val="4843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88257"/>
        <c:crossesAt val="0"/>
        <c:auto val="1"/>
        <c:lblAlgn val="ctr"/>
        <c:lblOffset val="100"/>
        <c:noMultiLvlLbl val="0"/>
      </c:catAx>
      <c:valAx>
        <c:axId val="612882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7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9612339"/>
        <c:axId val="16876697"/>
      </c:barChart>
      <c:catAx>
        <c:axId val="8961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76697"/>
        <c:crossesAt val="0"/>
        <c:auto val="1"/>
        <c:lblAlgn val="ctr"/>
        <c:lblOffset val="100"/>
        <c:noMultiLvlLbl val="0"/>
      </c:catAx>
      <c:valAx>
        <c:axId val="16876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123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8492560"/>
        <c:axId val="86430307"/>
      </c:barChart>
      <c:catAx>
        <c:axId val="8849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30307"/>
        <c:crossesAt val="0"/>
        <c:auto val="1"/>
        <c:lblAlgn val="ctr"/>
        <c:lblOffset val="100"/>
        <c:noMultiLvlLbl val="0"/>
      </c:catAx>
      <c:valAx>
        <c:axId val="864303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4925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729150"/>
        <c:axId val="3754209"/>
      </c:barChart>
      <c:catAx>
        <c:axId val="88729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54209"/>
        <c:crossesAt val="0"/>
        <c:auto val="1"/>
        <c:lblAlgn val="ctr"/>
        <c:lblOffset val="100"/>
        <c:noMultiLvlLbl val="0"/>
      </c:catAx>
      <c:valAx>
        <c:axId val="37542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291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8937"/>
        <c:axId val="98766225"/>
      </c:barChart>
      <c:catAx>
        <c:axId val="23089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8766225"/>
        <c:crossesAt val="0"/>
        <c:auto val="1"/>
        <c:lblAlgn val="ctr"/>
        <c:lblOffset val="100"/>
        <c:noMultiLvlLbl val="0"/>
      </c:catAx>
      <c:valAx>
        <c:axId val="987662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89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