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68297"/>
        <c:axId val="69225488"/>
      </c:barChart>
      <c:catAx>
        <c:axId val="2676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5488"/>
        <c:crossesAt val="0"/>
        <c:auto val="1"/>
        <c:lblAlgn val="ctr"/>
        <c:lblOffset val="100"/>
        <c:noMultiLvlLbl val="0"/>
      </c:catAx>
      <c:valAx>
        <c:axId val="69225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8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73294"/>
        <c:axId val="10093579"/>
      </c:barChart>
      <c:catAx>
        <c:axId val="5827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3579"/>
        <c:crossesAt val="0"/>
        <c:auto val="1"/>
        <c:lblAlgn val="ctr"/>
        <c:lblOffset val="100"/>
        <c:noMultiLvlLbl val="0"/>
      </c:catAx>
      <c:valAx>
        <c:axId val="10093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3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75978"/>
        <c:axId val="87404510"/>
      </c:barChart>
      <c:catAx>
        <c:axId val="3587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4510"/>
        <c:crossesAt val="0"/>
        <c:auto val="1"/>
        <c:lblAlgn val="ctr"/>
        <c:lblOffset val="100"/>
        <c:noMultiLvlLbl val="0"/>
      </c:catAx>
      <c:valAx>
        <c:axId val="87404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5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87823"/>
        <c:axId val="55380827"/>
      </c:barChart>
      <c:catAx>
        <c:axId val="115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0827"/>
        <c:crossesAt val="0"/>
        <c:auto val="1"/>
        <c:lblAlgn val="ctr"/>
        <c:lblOffset val="100"/>
        <c:noMultiLvlLbl val="0"/>
      </c:catAx>
      <c:valAx>
        <c:axId val="55380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7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77888"/>
        <c:axId val="8355467"/>
      </c:barChart>
      <c:catAx>
        <c:axId val="5077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467"/>
        <c:crossesAt val="0"/>
        <c:auto val="1"/>
        <c:lblAlgn val="ctr"/>
        <c:lblOffset val="100"/>
        <c:noMultiLvlLbl val="0"/>
      </c:catAx>
      <c:valAx>
        <c:axId val="8355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7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36010"/>
        <c:axId val="46372305"/>
      </c:barChart>
      <c:catAx>
        <c:axId val="7633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2305"/>
        <c:crossesAt val="0"/>
        <c:auto val="1"/>
        <c:lblAlgn val="ctr"/>
        <c:lblOffset val="100"/>
        <c:noMultiLvlLbl val="0"/>
      </c:catAx>
      <c:valAx>
        <c:axId val="46372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6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62832"/>
        <c:axId val="37447297"/>
      </c:barChart>
      <c:catAx>
        <c:axId val="23262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47297"/>
        <c:crossesAt val="0"/>
        <c:auto val="1"/>
        <c:lblAlgn val="ctr"/>
        <c:lblOffset val="100"/>
        <c:noMultiLvlLbl val="0"/>
      </c:catAx>
      <c:valAx>
        <c:axId val="37447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2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