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9835760"/>
        <c:axId val="92322014"/>
      </c:barChart>
      <c:catAx>
        <c:axId val="69835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22014"/>
        <c:crossesAt val="0"/>
        <c:auto val="1"/>
        <c:lblAlgn val="ctr"/>
        <c:lblOffset val="100"/>
        <c:noMultiLvlLbl val="0"/>
      </c:catAx>
      <c:valAx>
        <c:axId val="9232201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357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8170488"/>
        <c:axId val="47362941"/>
      </c:barChart>
      <c:catAx>
        <c:axId val="28170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62941"/>
        <c:crossesAt val="0"/>
        <c:auto val="1"/>
        <c:lblAlgn val="ctr"/>
        <c:lblOffset val="100"/>
        <c:noMultiLvlLbl val="0"/>
      </c:catAx>
      <c:valAx>
        <c:axId val="473629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704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868813"/>
        <c:axId val="79821673"/>
      </c:barChart>
      <c:catAx>
        <c:axId val="42868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21673"/>
        <c:crossesAt val="0"/>
        <c:auto val="1"/>
        <c:lblAlgn val="ctr"/>
        <c:lblOffset val="100"/>
        <c:noMultiLvlLbl val="0"/>
      </c:catAx>
      <c:valAx>
        <c:axId val="798216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688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887878"/>
        <c:axId val="58277515"/>
      </c:barChart>
      <c:catAx>
        <c:axId val="55887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77515"/>
        <c:crossesAt val="0"/>
        <c:auto val="1"/>
        <c:lblAlgn val="ctr"/>
        <c:lblOffset val="100"/>
        <c:noMultiLvlLbl val="0"/>
      </c:catAx>
      <c:valAx>
        <c:axId val="582775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878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3317657"/>
        <c:axId val="34709048"/>
      </c:barChart>
      <c:catAx>
        <c:axId val="63317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09048"/>
        <c:crossesAt val="0"/>
        <c:auto val="1"/>
        <c:lblAlgn val="ctr"/>
        <c:lblOffset val="100"/>
        <c:noMultiLvlLbl val="0"/>
      </c:catAx>
      <c:valAx>
        <c:axId val="3470904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176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688477"/>
        <c:axId val="68197526"/>
      </c:barChart>
      <c:catAx>
        <c:axId val="79688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97526"/>
        <c:crossesAt val="0"/>
        <c:auto val="1"/>
        <c:lblAlgn val="ctr"/>
        <c:lblOffset val="100"/>
        <c:noMultiLvlLbl val="0"/>
      </c:catAx>
      <c:valAx>
        <c:axId val="6819752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884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574288"/>
        <c:axId val="66828503"/>
      </c:barChart>
      <c:catAx>
        <c:axId val="2657428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6828503"/>
        <c:crossesAt val="0"/>
        <c:auto val="1"/>
        <c:lblAlgn val="ctr"/>
        <c:lblOffset val="100"/>
        <c:noMultiLvlLbl val="0"/>
      </c:catAx>
      <c:valAx>
        <c:axId val="6682850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742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