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994663"/>
        <c:axId val="42940290"/>
      </c:barChart>
      <c:catAx>
        <c:axId val="7799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40290"/>
        <c:crossesAt val="0"/>
        <c:auto val="1"/>
        <c:lblAlgn val="ctr"/>
        <c:lblOffset val="100"/>
        <c:noMultiLvlLbl val="0"/>
      </c:catAx>
      <c:valAx>
        <c:axId val="429402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94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279096"/>
        <c:axId val="53392385"/>
      </c:barChart>
      <c:catAx>
        <c:axId val="3427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92385"/>
        <c:crossesAt val="0"/>
        <c:auto val="1"/>
        <c:lblAlgn val="ctr"/>
        <c:lblOffset val="100"/>
        <c:noMultiLvlLbl val="0"/>
      </c:catAx>
      <c:valAx>
        <c:axId val="53392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79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389397"/>
        <c:axId val="61913479"/>
      </c:barChart>
      <c:catAx>
        <c:axId val="1338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13479"/>
        <c:crossesAt val="0"/>
        <c:auto val="1"/>
        <c:lblAlgn val="ctr"/>
        <c:lblOffset val="100"/>
        <c:noMultiLvlLbl val="0"/>
      </c:catAx>
      <c:valAx>
        <c:axId val="61913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89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143500"/>
        <c:axId val="26412748"/>
      </c:barChart>
      <c:catAx>
        <c:axId val="9114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12748"/>
        <c:crossesAt val="0"/>
        <c:auto val="1"/>
        <c:lblAlgn val="ctr"/>
        <c:lblOffset val="100"/>
        <c:noMultiLvlLbl val="0"/>
      </c:catAx>
      <c:valAx>
        <c:axId val="26412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43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837772"/>
        <c:axId val="25066733"/>
      </c:barChart>
      <c:catAx>
        <c:axId val="9583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66733"/>
        <c:crossesAt val="0"/>
        <c:auto val="1"/>
        <c:lblAlgn val="ctr"/>
        <c:lblOffset val="100"/>
        <c:noMultiLvlLbl val="0"/>
      </c:catAx>
      <c:valAx>
        <c:axId val="250667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37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963766"/>
        <c:axId val="69012048"/>
      </c:barChart>
      <c:catAx>
        <c:axId val="8496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12048"/>
        <c:crossesAt val="0"/>
        <c:auto val="1"/>
        <c:lblAlgn val="ctr"/>
        <c:lblOffset val="100"/>
        <c:noMultiLvlLbl val="0"/>
      </c:catAx>
      <c:valAx>
        <c:axId val="690120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63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105793"/>
        <c:axId val="41328811"/>
      </c:barChart>
      <c:catAx>
        <c:axId val="151057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328811"/>
        <c:crossesAt val="0"/>
        <c:auto val="1"/>
        <c:lblAlgn val="ctr"/>
        <c:lblOffset val="100"/>
        <c:noMultiLvlLbl val="0"/>
      </c:catAx>
      <c:valAx>
        <c:axId val="413288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057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