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078122"/>
        <c:axId val="17815938"/>
      </c:barChart>
      <c:catAx>
        <c:axId val="4807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5938"/>
        <c:crossesAt val="0"/>
        <c:auto val="1"/>
        <c:lblAlgn val="ctr"/>
        <c:lblOffset val="100"/>
        <c:noMultiLvlLbl val="0"/>
      </c:catAx>
      <c:valAx>
        <c:axId val="178159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8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663376"/>
        <c:axId val="64263491"/>
      </c:barChart>
      <c:catAx>
        <c:axId val="7066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3491"/>
        <c:crossesAt val="0"/>
        <c:auto val="1"/>
        <c:lblAlgn val="ctr"/>
        <c:lblOffset val="100"/>
        <c:noMultiLvlLbl val="0"/>
      </c:catAx>
      <c:valAx>
        <c:axId val="64263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3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82817"/>
        <c:axId val="45805847"/>
      </c:barChart>
      <c:catAx>
        <c:axId val="7138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5847"/>
        <c:crossesAt val="0"/>
        <c:auto val="1"/>
        <c:lblAlgn val="ctr"/>
        <c:lblOffset val="100"/>
        <c:noMultiLvlLbl val="0"/>
      </c:catAx>
      <c:valAx>
        <c:axId val="45805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2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651616"/>
        <c:axId val="73686947"/>
      </c:barChart>
      <c:catAx>
        <c:axId val="3365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6947"/>
        <c:crossesAt val="0"/>
        <c:auto val="1"/>
        <c:lblAlgn val="ctr"/>
        <c:lblOffset val="100"/>
        <c:noMultiLvlLbl val="0"/>
      </c:catAx>
      <c:valAx>
        <c:axId val="73686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1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12670"/>
        <c:axId val="6963748"/>
      </c:barChart>
      <c:catAx>
        <c:axId val="6911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748"/>
        <c:crossesAt val="0"/>
        <c:auto val="1"/>
        <c:lblAlgn val="ctr"/>
        <c:lblOffset val="100"/>
        <c:noMultiLvlLbl val="0"/>
      </c:catAx>
      <c:valAx>
        <c:axId val="69637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2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581525"/>
        <c:axId val="2161479"/>
      </c:barChart>
      <c:catAx>
        <c:axId val="9258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479"/>
        <c:crossesAt val="0"/>
        <c:auto val="1"/>
        <c:lblAlgn val="ctr"/>
        <c:lblOffset val="100"/>
        <c:noMultiLvlLbl val="0"/>
      </c:catAx>
      <c:valAx>
        <c:axId val="2161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1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202615"/>
        <c:axId val="91100294"/>
      </c:barChart>
      <c:catAx>
        <c:axId val="802026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00294"/>
        <c:crossesAt val="0"/>
        <c:auto val="1"/>
        <c:lblAlgn val="ctr"/>
        <c:lblOffset val="100"/>
        <c:noMultiLvlLbl val="0"/>
      </c:catAx>
      <c:valAx>
        <c:axId val="911002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26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