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0366"/>
        <c:axId val="88444981"/>
      </c:barChart>
      <c:catAx>
        <c:axId val="608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4981"/>
        <c:crossesAt val="0"/>
        <c:auto val="1"/>
        <c:lblAlgn val="ctr"/>
        <c:lblOffset val="100"/>
        <c:noMultiLvlLbl val="0"/>
      </c:catAx>
      <c:valAx>
        <c:axId val="884449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06480"/>
        <c:axId val="16525776"/>
      </c:barChart>
      <c:catAx>
        <c:axId val="5010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5776"/>
        <c:crossesAt val="0"/>
        <c:auto val="1"/>
        <c:lblAlgn val="ctr"/>
        <c:lblOffset val="100"/>
        <c:noMultiLvlLbl val="0"/>
      </c:catAx>
      <c:valAx>
        <c:axId val="16525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6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568387"/>
        <c:axId val="7265056"/>
      </c:barChart>
      <c:catAx>
        <c:axId val="4456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056"/>
        <c:crossesAt val="0"/>
        <c:auto val="1"/>
        <c:lblAlgn val="ctr"/>
        <c:lblOffset val="100"/>
        <c:noMultiLvlLbl val="0"/>
      </c:catAx>
      <c:valAx>
        <c:axId val="7265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8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213419"/>
        <c:axId val="75310232"/>
      </c:barChart>
      <c:catAx>
        <c:axId val="7221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0232"/>
        <c:crossesAt val="0"/>
        <c:auto val="1"/>
        <c:lblAlgn val="ctr"/>
        <c:lblOffset val="100"/>
        <c:noMultiLvlLbl val="0"/>
      </c:catAx>
      <c:valAx>
        <c:axId val="75310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3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40546"/>
        <c:axId val="8218914"/>
      </c:barChart>
      <c:catAx>
        <c:axId val="3954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914"/>
        <c:crossesAt val="0"/>
        <c:auto val="1"/>
        <c:lblAlgn val="ctr"/>
        <c:lblOffset val="100"/>
        <c:noMultiLvlLbl val="0"/>
      </c:catAx>
      <c:valAx>
        <c:axId val="8218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0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47109"/>
        <c:axId val="24368498"/>
      </c:barChart>
      <c:catAx>
        <c:axId val="7724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8498"/>
        <c:crossesAt val="0"/>
        <c:auto val="1"/>
        <c:lblAlgn val="ctr"/>
        <c:lblOffset val="100"/>
        <c:noMultiLvlLbl val="0"/>
      </c:catAx>
      <c:valAx>
        <c:axId val="243684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7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967994"/>
        <c:axId val="50445619"/>
      </c:barChart>
      <c:catAx>
        <c:axId val="17967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445619"/>
        <c:crossesAt val="0"/>
        <c:auto val="1"/>
        <c:lblAlgn val="ctr"/>
        <c:lblOffset val="100"/>
        <c:noMultiLvlLbl val="0"/>
      </c:catAx>
      <c:valAx>
        <c:axId val="50445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7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