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215445"/>
        <c:axId val="64350640"/>
      </c:barChart>
      <c:catAx>
        <c:axId val="2021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0640"/>
        <c:crossesAt val="0"/>
        <c:auto val="1"/>
        <c:lblAlgn val="ctr"/>
        <c:lblOffset val="100"/>
        <c:noMultiLvlLbl val="0"/>
      </c:catAx>
      <c:valAx>
        <c:axId val="643506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5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709996"/>
        <c:axId val="25696888"/>
      </c:barChart>
      <c:catAx>
        <c:axId val="9070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6888"/>
        <c:crossesAt val="0"/>
        <c:auto val="1"/>
        <c:lblAlgn val="ctr"/>
        <c:lblOffset val="100"/>
        <c:noMultiLvlLbl val="0"/>
      </c:catAx>
      <c:valAx>
        <c:axId val="25696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9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80890"/>
        <c:axId val="4970814"/>
      </c:barChart>
      <c:catAx>
        <c:axId val="8288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0814"/>
        <c:crossesAt val="0"/>
        <c:auto val="1"/>
        <c:lblAlgn val="ctr"/>
        <c:lblOffset val="100"/>
        <c:noMultiLvlLbl val="0"/>
      </c:catAx>
      <c:valAx>
        <c:axId val="4970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0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99424"/>
        <c:axId val="5189493"/>
      </c:barChart>
      <c:catAx>
        <c:axId val="9709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493"/>
        <c:crossesAt val="0"/>
        <c:auto val="1"/>
        <c:lblAlgn val="ctr"/>
        <c:lblOffset val="100"/>
        <c:noMultiLvlLbl val="0"/>
      </c:catAx>
      <c:valAx>
        <c:axId val="5189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9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358605"/>
        <c:axId val="43019602"/>
      </c:barChart>
      <c:catAx>
        <c:axId val="1535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9602"/>
        <c:crossesAt val="0"/>
        <c:auto val="1"/>
        <c:lblAlgn val="ctr"/>
        <c:lblOffset val="100"/>
        <c:noMultiLvlLbl val="0"/>
      </c:catAx>
      <c:valAx>
        <c:axId val="430196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8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198651"/>
        <c:axId val="44774482"/>
      </c:barChart>
      <c:catAx>
        <c:axId val="3019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4482"/>
        <c:crossesAt val="0"/>
        <c:auto val="1"/>
        <c:lblAlgn val="ctr"/>
        <c:lblOffset val="100"/>
        <c:noMultiLvlLbl val="0"/>
      </c:catAx>
      <c:valAx>
        <c:axId val="44774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98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34163"/>
        <c:axId val="87055532"/>
      </c:barChart>
      <c:catAx>
        <c:axId val="65341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055532"/>
        <c:crossesAt val="0"/>
        <c:auto val="1"/>
        <c:lblAlgn val="ctr"/>
        <c:lblOffset val="100"/>
        <c:noMultiLvlLbl val="0"/>
      </c:catAx>
      <c:valAx>
        <c:axId val="870555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41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