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518794"/>
        <c:axId val="18577156"/>
      </c:barChart>
      <c:catAx>
        <c:axId val="69518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77156"/>
        <c:crossesAt val="0"/>
        <c:auto val="1"/>
        <c:lblAlgn val="ctr"/>
        <c:lblOffset val="100"/>
        <c:noMultiLvlLbl val="0"/>
      </c:catAx>
      <c:valAx>
        <c:axId val="185771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5187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659703"/>
        <c:axId val="51761061"/>
      </c:barChart>
      <c:catAx>
        <c:axId val="73659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761061"/>
        <c:crossesAt val="0"/>
        <c:auto val="1"/>
        <c:lblAlgn val="ctr"/>
        <c:lblOffset val="100"/>
        <c:noMultiLvlLbl val="0"/>
      </c:catAx>
      <c:valAx>
        <c:axId val="517610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6597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