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709815"/>
        <c:axId val="91534159"/>
      </c:scatterChart>
      <c:valAx>
        <c:axId val="157098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4159"/>
        <c:crossesAt val="0"/>
        <c:crossBetween val="midCat"/>
      </c:valAx>
      <c:valAx>
        <c:axId val="91534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9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67182"/>
        <c:axId val="87996766"/>
      </c:scatterChart>
      <c:valAx>
        <c:axId val="420671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6766"/>
        <c:crossesAt val="0"/>
        <c:crossBetween val="midCat"/>
      </c:valAx>
      <c:valAx>
        <c:axId val="87996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7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08108"/>
        <c:axId val="37068591"/>
      </c:scatterChart>
      <c:valAx>
        <c:axId val="620081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8591"/>
        <c:crossesAt val="0"/>
        <c:crossBetween val="midCat"/>
      </c:valAx>
      <c:valAx>
        <c:axId val="37068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8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12382"/>
        <c:axId val="33254601"/>
      </c:scatterChart>
      <c:valAx>
        <c:axId val="531123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4601"/>
        <c:crossesAt val="0"/>
        <c:crossBetween val="midCat"/>
      </c:valAx>
      <c:valAx>
        <c:axId val="33254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2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67980"/>
        <c:axId val="57639940"/>
      </c:scatterChart>
      <c:valAx>
        <c:axId val="260679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940"/>
        <c:crossesAt val="0"/>
        <c:crossBetween val="midCat"/>
      </c:valAx>
      <c:valAx>
        <c:axId val="57639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7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13687"/>
        <c:axId val="43640700"/>
      </c:scatterChart>
      <c:valAx>
        <c:axId val="131136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0700"/>
        <c:crossesAt val="0"/>
        <c:crossBetween val="midCat"/>
      </c:valAx>
      <c:valAx>
        <c:axId val="43640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3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33049"/>
        <c:axId val="33812458"/>
      </c:scatterChart>
      <c:valAx>
        <c:axId val="1253304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2458"/>
        <c:crossesAt val="0"/>
        <c:crossBetween val="midCat"/>
      </c:valAx>
      <c:valAx>
        <c:axId val="33812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3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66837"/>
        <c:axId val="95493171"/>
      </c:scatterChart>
      <c:valAx>
        <c:axId val="4666683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3171"/>
        <c:crossesAt val="0"/>
        <c:crossBetween val="midCat"/>
      </c:valAx>
      <c:valAx>
        <c:axId val="95493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6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22968"/>
        <c:axId val="14740114"/>
      </c:scatterChart>
      <c:valAx>
        <c:axId val="5502296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0114"/>
        <c:crossesAt val="0"/>
        <c:crossBetween val="midCat"/>
      </c:valAx>
      <c:valAx>
        <c:axId val="14740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2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36146"/>
        <c:axId val="67964900"/>
      </c:scatterChart>
      <c:valAx>
        <c:axId val="599361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4900"/>
        <c:crossesAt val="0"/>
        <c:crossBetween val="midCat"/>
      </c:valAx>
      <c:valAx>
        <c:axId val="67964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6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69150"/>
        <c:axId val="38749309"/>
      </c:scatterChart>
      <c:valAx>
        <c:axId val="565691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9309"/>
        <c:crossesAt val="0"/>
        <c:crossBetween val="midCat"/>
      </c:valAx>
      <c:valAx>
        <c:axId val="38749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9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400363"/>
        <c:axId val="69545821"/>
      </c:scatterChart>
      <c:valAx>
        <c:axId val="834003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5821"/>
        <c:crossesAt val="0"/>
        <c:crossBetween val="midCat"/>
      </c:valAx>
      <c:valAx>
        <c:axId val="69545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0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