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5952"/>
        <c:axId val="70374203"/>
      </c:scatterChart>
      <c:valAx>
        <c:axId val="2925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203"/>
        <c:crossesAt val="0"/>
        <c:crossBetween val="midCat"/>
      </c:valAx>
      <c:valAx>
        <c:axId val="70374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1904"/>
        <c:axId val="5798417"/>
      </c:scatterChart>
      <c:valAx>
        <c:axId val="12941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7"/>
        <c:crossesAt val="0"/>
        <c:crossBetween val="midCat"/>
      </c:valAx>
      <c:valAx>
        <c:axId val="579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3962"/>
        <c:axId val="25099736"/>
      </c:scatterChart>
      <c:valAx>
        <c:axId val="21953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36"/>
        <c:crossesAt val="0"/>
        <c:crossBetween val="midCat"/>
      </c:valAx>
      <c:valAx>
        <c:axId val="2509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3663"/>
        <c:axId val="95198969"/>
      </c:scatterChart>
      <c:valAx>
        <c:axId val="36893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69"/>
        <c:crossesAt val="0"/>
        <c:crossBetween val="midCat"/>
      </c:valAx>
      <c:valAx>
        <c:axId val="95198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2361"/>
        <c:axId val="81395138"/>
      </c:scatterChart>
      <c:valAx>
        <c:axId val="25292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38"/>
        <c:crossesAt val="0"/>
        <c:crossBetween val="midCat"/>
      </c:valAx>
      <c:valAx>
        <c:axId val="8139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6712"/>
        <c:axId val="20383954"/>
      </c:scatterChart>
      <c:valAx>
        <c:axId val="95766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54"/>
        <c:crossesAt val="0"/>
        <c:crossBetween val="midCat"/>
      </c:valAx>
      <c:valAx>
        <c:axId val="2038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9469"/>
        <c:axId val="13395088"/>
      </c:scatterChart>
      <c:valAx>
        <c:axId val="97949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088"/>
        <c:crossesAt val="0"/>
        <c:crossBetween val="midCat"/>
      </c:valAx>
      <c:valAx>
        <c:axId val="1339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8778"/>
        <c:axId val="68225265"/>
      </c:scatterChart>
      <c:valAx>
        <c:axId val="793087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265"/>
        <c:crossesAt val="0"/>
        <c:crossBetween val="midCat"/>
      </c:valAx>
      <c:valAx>
        <c:axId val="6822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4246"/>
        <c:axId val="94428281"/>
      </c:scatterChart>
      <c:valAx>
        <c:axId val="46674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81"/>
        <c:crossesAt val="0"/>
        <c:crossBetween val="midCat"/>
      </c:valAx>
      <c:valAx>
        <c:axId val="9442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87910"/>
        <c:axId val="92015977"/>
      </c:scatterChart>
      <c:valAx>
        <c:axId val="73187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77"/>
        <c:crossesAt val="0"/>
        <c:crossBetween val="midCat"/>
      </c:valAx>
      <c:valAx>
        <c:axId val="9201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982"/>
        <c:axId val="64036586"/>
      </c:scatterChart>
      <c:valAx>
        <c:axId val="2658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586"/>
        <c:crossesAt val="0"/>
        <c:crossBetween val="midCat"/>
      </c:valAx>
      <c:valAx>
        <c:axId val="6403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33390"/>
        <c:axId val="63964554"/>
      </c:scatterChart>
      <c:valAx>
        <c:axId val="835333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54"/>
        <c:crossesAt val="0"/>
        <c:crossBetween val="midCat"/>
      </c:valAx>
      <c:valAx>
        <c:axId val="6396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