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546075"/>
        <c:axId val="32338882"/>
      </c:scatterChart>
      <c:valAx>
        <c:axId val="9154607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8882"/>
        <c:crossesAt val="0"/>
        <c:crossBetween val="midCat"/>
      </c:valAx>
      <c:valAx>
        <c:axId val="32338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6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18893"/>
        <c:axId val="16792840"/>
      </c:scatterChart>
      <c:valAx>
        <c:axId val="329188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2840"/>
        <c:crossesAt val="0"/>
        <c:crossBetween val="midCat"/>
      </c:valAx>
      <c:valAx>
        <c:axId val="16792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5137"/>
        <c:axId val="50415074"/>
      </c:scatterChart>
      <c:valAx>
        <c:axId val="94251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5074"/>
        <c:crossesAt val="0"/>
        <c:crossBetween val="midCat"/>
      </c:valAx>
      <c:valAx>
        <c:axId val="50415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32176"/>
        <c:axId val="55545486"/>
      </c:scatterChart>
      <c:valAx>
        <c:axId val="125321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5486"/>
        <c:crossesAt val="0"/>
        <c:crossBetween val="midCat"/>
      </c:valAx>
      <c:valAx>
        <c:axId val="55545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2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25856"/>
        <c:axId val="95786942"/>
      </c:scatterChart>
      <c:valAx>
        <c:axId val="109258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6942"/>
        <c:crossesAt val="0"/>
        <c:crossBetween val="midCat"/>
      </c:valAx>
      <c:valAx>
        <c:axId val="95786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81485"/>
        <c:axId val="68038744"/>
      </c:scatterChart>
      <c:valAx>
        <c:axId val="4008148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8744"/>
        <c:crossesAt val="0"/>
        <c:crossBetween val="midCat"/>
      </c:valAx>
      <c:valAx>
        <c:axId val="68038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1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227403"/>
        <c:axId val="23493769"/>
      </c:scatterChart>
      <c:valAx>
        <c:axId val="952274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3769"/>
        <c:crossesAt val="0"/>
        <c:crossBetween val="midCat"/>
      </c:valAx>
      <c:valAx>
        <c:axId val="23493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7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21019"/>
        <c:axId val="40653323"/>
      </c:scatterChart>
      <c:valAx>
        <c:axId val="548210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3323"/>
        <c:crossesAt val="0"/>
        <c:crossBetween val="midCat"/>
      </c:valAx>
      <c:valAx>
        <c:axId val="40653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1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00870"/>
        <c:axId val="90122420"/>
      </c:scatterChart>
      <c:valAx>
        <c:axId val="742008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2420"/>
        <c:crossesAt val="0"/>
        <c:crossBetween val="midCat"/>
      </c:valAx>
      <c:valAx>
        <c:axId val="90122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28952"/>
        <c:axId val="71254663"/>
      </c:scatterChart>
      <c:valAx>
        <c:axId val="3702895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4663"/>
        <c:crossesAt val="0"/>
        <c:crossBetween val="midCat"/>
      </c:valAx>
      <c:valAx>
        <c:axId val="71254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8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47956"/>
        <c:axId val="77584583"/>
      </c:scatterChart>
      <c:valAx>
        <c:axId val="513479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4583"/>
        <c:crossesAt val="0"/>
        <c:crossBetween val="midCat"/>
      </c:valAx>
      <c:valAx>
        <c:axId val="77584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7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285973"/>
        <c:axId val="20854057"/>
      </c:scatterChart>
      <c:valAx>
        <c:axId val="9028597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4057"/>
        <c:crossesAt val="0"/>
        <c:crossBetween val="midCat"/>
      </c:valAx>
      <c:valAx>
        <c:axId val="20854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5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