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030858"/>
        <c:axId val="2644498"/>
      </c:scatterChart>
      <c:valAx>
        <c:axId val="590308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98"/>
        <c:crossesAt val="0"/>
        <c:crossBetween val="midCat"/>
      </c:valAx>
      <c:valAx>
        <c:axId val="2644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82346"/>
        <c:axId val="17144891"/>
      </c:scatterChart>
      <c:valAx>
        <c:axId val="723823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891"/>
        <c:crossesAt val="0"/>
        <c:crossBetween val="midCat"/>
      </c:valAx>
      <c:valAx>
        <c:axId val="17144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62880"/>
        <c:axId val="60871430"/>
      </c:scatterChart>
      <c:valAx>
        <c:axId val="933628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430"/>
        <c:crossesAt val="0"/>
        <c:crossBetween val="midCat"/>
      </c:valAx>
      <c:valAx>
        <c:axId val="60871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91118"/>
        <c:axId val="55949225"/>
      </c:scatterChart>
      <c:valAx>
        <c:axId val="706911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225"/>
        <c:crossesAt val="0"/>
        <c:crossBetween val="midCat"/>
      </c:valAx>
      <c:valAx>
        <c:axId val="55949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09773"/>
        <c:axId val="89503017"/>
      </c:scatterChart>
      <c:valAx>
        <c:axId val="130097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017"/>
        <c:crossesAt val="0"/>
        <c:crossBetween val="midCat"/>
      </c:valAx>
      <c:valAx>
        <c:axId val="89503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12285"/>
        <c:axId val="60949696"/>
      </c:scatterChart>
      <c:valAx>
        <c:axId val="567122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696"/>
        <c:crossesAt val="0"/>
        <c:crossBetween val="midCat"/>
      </c:valAx>
      <c:valAx>
        <c:axId val="60949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35206"/>
        <c:axId val="31893279"/>
      </c:scatterChart>
      <c:valAx>
        <c:axId val="694352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279"/>
        <c:crossesAt val="0"/>
        <c:crossBetween val="midCat"/>
      </c:valAx>
      <c:valAx>
        <c:axId val="31893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19486"/>
        <c:axId val="37562774"/>
      </c:scatterChart>
      <c:valAx>
        <c:axId val="920194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774"/>
        <c:crossesAt val="0"/>
        <c:crossBetween val="midCat"/>
      </c:valAx>
      <c:valAx>
        <c:axId val="37562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25477"/>
        <c:axId val="29522760"/>
      </c:scatterChart>
      <c:valAx>
        <c:axId val="937254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760"/>
        <c:crossesAt val="0"/>
        <c:crossBetween val="midCat"/>
      </c:valAx>
      <c:valAx>
        <c:axId val="29522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17252"/>
        <c:axId val="78802369"/>
      </c:scatterChart>
      <c:valAx>
        <c:axId val="311172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369"/>
        <c:crossesAt val="0"/>
        <c:crossBetween val="midCat"/>
      </c:valAx>
      <c:valAx>
        <c:axId val="78802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77627"/>
        <c:axId val="57025333"/>
      </c:scatterChart>
      <c:valAx>
        <c:axId val="748776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333"/>
        <c:crossesAt val="0"/>
        <c:crossBetween val="midCat"/>
      </c:valAx>
      <c:valAx>
        <c:axId val="57025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247317"/>
        <c:axId val="71587859"/>
      </c:scatterChart>
      <c:valAx>
        <c:axId val="672473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859"/>
        <c:crossesAt val="0"/>
        <c:crossBetween val="midCat"/>
      </c:valAx>
      <c:valAx>
        <c:axId val="71587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