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70603"/>
        <c:axId val="95843647"/>
      </c:scatterChart>
      <c:valAx>
        <c:axId val="75706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647"/>
        <c:crossBetween val="midCat"/>
      </c:valAx>
      <c:valAx>
        <c:axId val="958436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342527"/>
        <c:axId val="61350323"/>
      </c:scatterChart>
      <c:valAx>
        <c:axId val="6634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323"/>
        <c:crossesAt val="0"/>
        <c:crossBetween val="midCat"/>
      </c:valAx>
      <c:valAx>
        <c:axId val="6135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