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94005"/>
        <c:axId val="4513478"/>
      </c:scatterChart>
      <c:valAx>
        <c:axId val="90894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78"/>
        <c:crossBetween val="midCat"/>
      </c:valAx>
      <c:valAx>
        <c:axId val="4513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25575"/>
        <c:axId val="33033206"/>
      </c:scatterChart>
      <c:valAx>
        <c:axId val="892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206"/>
        <c:crossesAt val="0"/>
        <c:crossBetween val="midCat"/>
      </c:valAx>
      <c:valAx>
        <c:axId val="330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