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849134"/>
        <c:axId val="86596539"/>
      </c:scatterChart>
      <c:valAx>
        <c:axId val="72849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539"/>
        <c:crossesAt val="0"/>
        <c:crossBetween val="midCat"/>
      </c:valAx>
      <c:valAx>
        <c:axId val="865965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1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388350"/>
        <c:axId val="76305421"/>
      </c:scatterChart>
      <c:valAx>
        <c:axId val="17388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421"/>
        <c:crossesAt val="0"/>
        <c:crossBetween val="midCat"/>
      </c:valAx>
      <c:valAx>
        <c:axId val="763054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075880"/>
        <c:axId val="22103467"/>
      </c:scatterChart>
      <c:valAx>
        <c:axId val="730758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467"/>
        <c:crossesAt val="0"/>
        <c:crossBetween val="midCat"/>
        <c:majorUnit val="10"/>
      </c:valAx>
      <c:valAx>
        <c:axId val="221034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639700"/>
        <c:axId val="66306675"/>
      </c:scatterChart>
      <c:valAx>
        <c:axId val="786397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675"/>
        <c:crossesAt val="0"/>
        <c:crossBetween val="midCat"/>
      </c:valAx>
      <c:valAx>
        <c:axId val="663066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950443"/>
        <c:axId val="41217898"/>
      </c:scatterChart>
      <c:valAx>
        <c:axId val="599504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898"/>
        <c:crossesAt val="0"/>
        <c:crossBetween val="midCat"/>
      </c:valAx>
      <c:valAx>
        <c:axId val="412178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