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0676602"/>
        <c:axId val="46901841"/>
      </c:barChart>
      <c:catAx>
        <c:axId val="9067660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901841"/>
        <c:auto val="1"/>
        <c:lblAlgn val="ctr"/>
        <c:lblOffset val="100"/>
        <c:noMultiLvlLbl val="0"/>
      </c:catAx>
      <c:valAx>
        <c:axId val="4690184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67660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8458254"/>
        <c:axId val="38133863"/>
      </c:scatterChart>
      <c:valAx>
        <c:axId val="18458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33863"/>
        <c:crossesAt val="0"/>
        <c:crossBetween val="midCat"/>
      </c:valAx>
      <c:valAx>
        <c:axId val="38133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582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