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50646"/>
        <c:axId val="50260551"/>
      </c:scatterChart>
      <c:valAx>
        <c:axId val="817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60551"/>
        <c:crossesAt val="0"/>
        <c:crossBetween val="midCat"/>
      </c:valAx>
      <c:valAx>
        <c:axId val="5026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5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