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33505"/>
        <c:axId val="18564510"/>
      </c:scatterChart>
      <c:valAx>
        <c:axId val="54633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510"/>
        <c:crossBetween val="midCat"/>
      </c:valAx>
      <c:valAx>
        <c:axId val="18564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66614"/>
        <c:axId val="72229553"/>
      </c:scatterChart>
      <c:valAx>
        <c:axId val="6326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553"/>
        <c:crossesAt val="0"/>
        <c:crossBetween val="midCat"/>
      </c:valAx>
      <c:valAx>
        <c:axId val="722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