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895692"/>
        <c:axId val="39000615"/>
      </c:scatterChart>
      <c:valAx>
        <c:axId val="62895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615"/>
        <c:crossBetween val="midCat"/>
      </c:valAx>
      <c:valAx>
        <c:axId val="39000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84759"/>
        <c:axId val="57593485"/>
      </c:scatterChart>
      <c:valAx>
        <c:axId val="168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485"/>
        <c:crossesAt val="0"/>
        <c:crossBetween val="midCat"/>
      </c:valAx>
      <c:valAx>
        <c:axId val="575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