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93841"/>
        <c:axId val="80479355"/>
      </c:scatterChart>
      <c:valAx>
        <c:axId val="4449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355"/>
        <c:crossesAt val="0"/>
        <c:crossBetween val="midCat"/>
      </c:valAx>
      <c:valAx>
        <c:axId val="80479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46178"/>
        <c:axId val="88445859"/>
      </c:scatterChart>
      <c:valAx>
        <c:axId val="1464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59"/>
        <c:crossesAt val="0"/>
        <c:crossBetween val="midCat"/>
      </c:valAx>
      <c:valAx>
        <c:axId val="88445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9389"/>
        <c:axId val="19915982"/>
      </c:scatterChart>
      <c:valAx>
        <c:axId val="999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82"/>
        <c:crossesAt val="0"/>
        <c:crossBetween val="midCat"/>
        <c:majorUnit val="10"/>
      </c:valAx>
      <c:valAx>
        <c:axId val="19915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434035"/>
        <c:axId val="61016693"/>
      </c:scatterChart>
      <c:valAx>
        <c:axId val="40434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693"/>
        <c:crossesAt val="0"/>
        <c:crossBetween val="midCat"/>
      </c:valAx>
      <c:valAx>
        <c:axId val="61016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72173"/>
        <c:axId val="22085067"/>
      </c:scatterChart>
      <c:valAx>
        <c:axId val="23072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67"/>
        <c:crossesAt val="0"/>
        <c:crossBetween val="midCat"/>
      </c:valAx>
      <c:valAx>
        <c:axId val="22085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