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361473"/>
        <c:axId val="98981627"/>
      </c:barChart>
      <c:catAx>
        <c:axId val="29361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81627"/>
        <c:auto val="1"/>
        <c:lblAlgn val="ctr"/>
        <c:lblOffset val="100"/>
        <c:noMultiLvlLbl val="0"/>
      </c:catAx>
      <c:valAx>
        <c:axId val="98981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614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27180"/>
        <c:axId val="43901706"/>
      </c:scatterChart>
      <c:valAx>
        <c:axId val="7862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706"/>
        <c:crossesAt val="0"/>
        <c:crossBetween val="midCat"/>
      </c:valAx>
      <c:valAx>
        <c:axId val="439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