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8773518"/>
        <c:axId val="39247465"/>
      </c:scatterChart>
      <c:valAx>
        <c:axId val="48773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7465"/>
        <c:crossesAt val="0"/>
        <c:crossBetween val="midCat"/>
      </c:valAx>
      <c:valAx>
        <c:axId val="3924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351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