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844659"/>
        <c:axId val="42506076"/>
      </c:barChart>
      <c:catAx>
        <c:axId val="77844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6076"/>
        <c:auto val="1"/>
        <c:lblAlgn val="ctr"/>
        <c:lblOffset val="100"/>
        <c:noMultiLvlLbl val="0"/>
      </c:catAx>
      <c:valAx>
        <c:axId val="42506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4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899030"/>
        <c:axId val="85161116"/>
      </c:barChart>
      <c:catAx>
        <c:axId val="82899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1116"/>
        <c:auto val="1"/>
        <c:lblAlgn val="ctr"/>
        <c:lblOffset val="100"/>
        <c:noMultiLvlLbl val="0"/>
      </c:catAx>
      <c:valAx>
        <c:axId val="85161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9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642052"/>
        <c:axId val="48279591"/>
      </c:barChart>
      <c:catAx>
        <c:axId val="55642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9591"/>
        <c:auto val="1"/>
        <c:lblAlgn val="ctr"/>
        <c:lblOffset val="100"/>
        <c:noMultiLvlLbl val="0"/>
      </c:catAx>
      <c:valAx>
        <c:axId val="48279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2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250253"/>
        <c:axId val="45136529"/>
      </c:barChart>
      <c:catAx>
        <c:axId val="41250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6529"/>
        <c:auto val="1"/>
        <c:lblAlgn val="ctr"/>
        <c:lblOffset val="100"/>
        <c:noMultiLvlLbl val="0"/>
      </c:catAx>
      <c:valAx>
        <c:axId val="45136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0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138963"/>
        <c:axId val="58386617"/>
      </c:barChart>
      <c:catAx>
        <c:axId val="46138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6617"/>
        <c:auto val="1"/>
        <c:lblAlgn val="ctr"/>
        <c:lblOffset val="100"/>
        <c:noMultiLvlLbl val="0"/>
      </c:catAx>
      <c:valAx>
        <c:axId val="58386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8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315098"/>
        <c:axId val="19512887"/>
      </c:barChart>
      <c:catAx>
        <c:axId val="48315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2887"/>
        <c:auto val="1"/>
        <c:lblAlgn val="ctr"/>
        <c:lblOffset val="100"/>
        <c:noMultiLvlLbl val="0"/>
      </c:catAx>
      <c:valAx>
        <c:axId val="19512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5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671249"/>
        <c:axId val="45065896"/>
      </c:barChart>
      <c:catAx>
        <c:axId val="87671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5896"/>
        <c:auto val="1"/>
        <c:lblAlgn val="ctr"/>
        <c:lblOffset val="100"/>
        <c:noMultiLvlLbl val="0"/>
      </c:catAx>
      <c:valAx>
        <c:axId val="45065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1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14567"/>
        <c:axId val="61654900"/>
      </c:barChart>
      <c:catAx>
        <c:axId val="8614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4900"/>
        <c:auto val="1"/>
        <c:lblAlgn val="ctr"/>
        <c:lblOffset val="100"/>
        <c:noMultiLvlLbl val="0"/>
      </c:catAx>
      <c:valAx>
        <c:axId val="61654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709313"/>
        <c:axId val="55294425"/>
      </c:barChart>
      <c:catAx>
        <c:axId val="60709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4425"/>
        <c:auto val="1"/>
        <c:lblAlgn val="ctr"/>
        <c:lblOffset val="100"/>
        <c:noMultiLvlLbl val="0"/>
      </c:catAx>
      <c:valAx>
        <c:axId val="55294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9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064138"/>
        <c:axId val="30618050"/>
      </c:barChart>
      <c:catAx>
        <c:axId val="52064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8050"/>
        <c:auto val="1"/>
        <c:lblAlgn val="ctr"/>
        <c:lblOffset val="100"/>
        <c:noMultiLvlLbl val="0"/>
      </c:catAx>
      <c:valAx>
        <c:axId val="30618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4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30104"/>
        <c:axId val="60760436"/>
      </c:barChart>
      <c:catAx>
        <c:axId val="8530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0436"/>
        <c:auto val="1"/>
        <c:lblAlgn val="ctr"/>
        <c:lblOffset val="100"/>
        <c:noMultiLvlLbl val="0"/>
      </c:catAx>
      <c:valAx>
        <c:axId val="60760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908107"/>
        <c:axId val="49504010"/>
      </c:barChart>
      <c:catAx>
        <c:axId val="54908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4010"/>
        <c:auto val="1"/>
        <c:lblAlgn val="ctr"/>
        <c:lblOffset val="100"/>
        <c:noMultiLvlLbl val="0"/>
      </c:catAx>
      <c:valAx>
        <c:axId val="49504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8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667695"/>
        <c:axId val="5491670"/>
      </c:barChart>
      <c:catAx>
        <c:axId val="43667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670"/>
        <c:auto val="1"/>
        <c:lblAlgn val="ctr"/>
        <c:lblOffset val="100"/>
        <c:noMultiLvlLbl val="0"/>
      </c:catAx>
      <c:valAx>
        <c:axId val="5491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7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539576"/>
        <c:axId val="13418955"/>
      </c:barChart>
      <c:catAx>
        <c:axId val="81539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8955"/>
        <c:auto val="1"/>
        <c:lblAlgn val="ctr"/>
        <c:lblOffset val="100"/>
        <c:noMultiLvlLbl val="0"/>
      </c:catAx>
      <c:valAx>
        <c:axId val="13418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9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16960"/>
        <c:axId val="41955657"/>
      </c:barChart>
      <c:catAx>
        <c:axId val="6616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5657"/>
        <c:auto val="1"/>
        <c:lblAlgn val="ctr"/>
        <c:lblOffset val="100"/>
        <c:noMultiLvlLbl val="0"/>
      </c:catAx>
      <c:valAx>
        <c:axId val="41955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66799"/>
        <c:axId val="83767801"/>
      </c:barChart>
      <c:catAx>
        <c:axId val="5566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7801"/>
        <c:auto val="1"/>
        <c:lblAlgn val="ctr"/>
        <c:lblOffset val="100"/>
        <c:noMultiLvlLbl val="0"/>
      </c:catAx>
      <c:valAx>
        <c:axId val="83767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207771"/>
        <c:axId val="53105744"/>
      </c:barChart>
      <c:catAx>
        <c:axId val="25207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5744"/>
        <c:auto val="1"/>
        <c:lblAlgn val="ctr"/>
        <c:lblOffset val="100"/>
        <c:noMultiLvlLbl val="0"/>
      </c:catAx>
      <c:valAx>
        <c:axId val="53105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7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79562"/>
        <c:axId val="45094029"/>
      </c:barChart>
      <c:catAx>
        <c:axId val="1879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94029"/>
        <c:auto val="1"/>
        <c:lblAlgn val="ctr"/>
        <c:lblOffset val="100"/>
        <c:noMultiLvlLbl val="0"/>
      </c:catAx>
      <c:valAx>
        <c:axId val="45094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