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7031"/>
        <c:axId val="92349106"/>
      </c:scatterChart>
      <c:valAx>
        <c:axId val="4933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06"/>
        <c:crossesAt val="0"/>
        <c:crossBetween val="midCat"/>
      </c:valAx>
      <c:valAx>
        <c:axId val="9234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3767"/>
        <c:axId val="16046916"/>
      </c:scatterChart>
      <c:valAx>
        <c:axId val="4421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916"/>
        <c:crossesAt val="0"/>
        <c:crossBetween val="midCat"/>
      </c:valAx>
      <c:valAx>
        <c:axId val="1604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4867"/>
        <c:axId val="82319669"/>
      </c:scatterChart>
      <c:valAx>
        <c:axId val="7041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669"/>
        <c:crossesAt val="0"/>
        <c:crossBetween val="midCat"/>
      </c:valAx>
      <c:valAx>
        <c:axId val="8231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43459"/>
        <c:axId val="34191702"/>
      </c:scatterChart>
      <c:valAx>
        <c:axId val="3114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702"/>
        <c:crossesAt val="0"/>
        <c:crossBetween val="midCat"/>
      </c:valAx>
      <c:valAx>
        <c:axId val="3419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